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name="bd" vbProcedure="false">"b.d."</definedName>
    <definedName function="false" hidden="false" name="Bufor" vbProcedure="false">#REF!</definedName>
    <definedName function="false" hidden="false" name="ExportFormulaCount" vbProcedure="false">#REF!</definedName>
    <definedName function="false" hidden="false" name="halas" vbProcedure="false">#REF!</definedName>
    <definedName function="false" hidden="false" name="halas_l" vbProcedure="false">#REF!</definedName>
    <definedName function="false" hidden="false" name="interfejs" vbProcedure="false">#REF!</definedName>
    <definedName function="false" hidden="false" name="krotnosci" vbProcedure="false">#REF!</definedName>
    <definedName function="false" hidden="false" name="ladowanie" vbProcedure="false">#REF!</definedName>
    <definedName function="false" hidden="false" name="n" vbProcedure="false">"nie"</definedName>
    <definedName function="false" hidden="false" name="obudowa" vbProcedure="false">#REF!</definedName>
    <definedName function="false" hidden="false" name="soft" vbProcedure="false">#REF!</definedName>
    <definedName function="false" hidden="false" name="sygnalizacja" vbProcedure="false">#REF!</definedName>
    <definedName function="false" hidden="false" name="sygnalizacja_l" vbProcedure="false">#REF!</definedName>
    <definedName function="false" hidden="false" name="sygnalizacja_p" vbProcedure="false">#REF!</definedName>
    <definedName function="false" hidden="false" name="t" vbProcedure="false">"tak"</definedName>
    <definedName function="false" hidden="false" name="tak_nie" vbProcedure="false">#REF!</definedName>
    <definedName function="false" hidden="false" name="technika" vbProcedure="false">#REF!</definedName>
    <definedName function="false" hidden="false" name="tnn" vbProcedure="false">#REF!</definedName>
    <definedName function="false" hidden="false" name="Tryb_ATA" vbProcedure="false">#REF!</definedName>
    <definedName function="false" hidden="false" name="typ_napedu" vbProcedure="false">#REF!</definedName>
    <definedName function="false" hidden="false" localSheetId="0" name="Excel_BuiltIn__FilterDatabase" vbProcedure="false">Dane!$A$1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68">
  <si>
    <t xml:space="preserve">Model</t>
  </si>
  <si>
    <t xml:space="preserve">GCE-8520B</t>
  </si>
  <si>
    <t xml:space="preserve">LTR-52246S</t>
  </si>
  <si>
    <t xml:space="preserve">PX-W5232TA (Premium)</t>
  </si>
  <si>
    <t xml:space="preserve">BCE 5224IM</t>
  </si>
  <si>
    <t xml:space="preserve">CRW-5224P</t>
  </si>
  <si>
    <t xml:space="preserve">GCE-8481B</t>
  </si>
  <si>
    <t xml:space="preserve">CD-W522E</t>
  </si>
  <si>
    <t xml:space="preserve">SW-252</t>
  </si>
  <si>
    <t xml:space="preserve">CRW5224</t>
  </si>
  <si>
    <t xml:space="preserve">CRX220A1</t>
  </si>
  <si>
    <t xml:space="preserve">PX-W4824TA</t>
  </si>
  <si>
    <t xml:space="preserve">EHW-5224U</t>
  </si>
  <si>
    <t xml:space="preserve">SW-248F</t>
  </si>
  <si>
    <t xml:space="preserve">CRW-5224A</t>
  </si>
  <si>
    <t xml:space="preserve">CR52-A2</t>
  </si>
  <si>
    <t xml:space="preserve">LTR-40125S</t>
  </si>
  <si>
    <t xml:space="preserve">BCE 4816IM</t>
  </si>
  <si>
    <t xml:space="preserve">CRX210E1</t>
  </si>
  <si>
    <t xml:space="preserve">CRW-4816A</t>
  </si>
  <si>
    <t xml:space="preserve">Producent</t>
  </si>
  <si>
    <t xml:space="preserve">LG</t>
  </si>
  <si>
    <t xml:space="preserve">Lite-On</t>
  </si>
  <si>
    <t xml:space="preserve">Plextor</t>
  </si>
  <si>
    <t xml:space="preserve">BTC</t>
  </si>
  <si>
    <t xml:space="preserve">Benq</t>
  </si>
  <si>
    <t xml:space="preserve">LG Electronics</t>
  </si>
  <si>
    <t xml:space="preserve">Teac</t>
  </si>
  <si>
    <t xml:space="preserve">Samsung</t>
  </si>
  <si>
    <t xml:space="preserve">AOpen</t>
  </si>
  <si>
    <t xml:space="preserve">Sony</t>
  </si>
  <si>
    <t xml:space="preserve">Asus</t>
  </si>
  <si>
    <t xml:space="preserve">MSI</t>
  </si>
  <si>
    <t xml:space="preserve">Serwis WWW:</t>
  </si>
  <si>
    <t xml:space="preserve">www.lg.pl</t>
  </si>
  <si>
    <t xml:space="preserve">www.liteon.com</t>
  </si>
  <si>
    <t xml:space="preserve">www.plextor.com</t>
  </si>
  <si>
    <t xml:space="preserve">www.btc.com.tw</t>
  </si>
  <si>
    <t xml:space="preserve">www.benq.com</t>
  </si>
  <si>
    <t xml:space="preserve">www.lge.pl</t>
  </si>
  <si>
    <t xml:space="preserve">www.teac.com</t>
  </si>
  <si>
    <t xml:space="preserve">www.samsung.com</t>
  </si>
  <si>
    <t xml:space="preserve">www.aopen.com</t>
  </si>
  <si>
    <t xml:space="preserve">www.sony.com</t>
  </si>
  <si>
    <t xml:space="preserve">www.samsung.pl</t>
  </si>
  <si>
    <t xml:space="preserve">www.asus.com.tw</t>
  </si>
  <si>
    <t xml:space="preserve">www.msi.com.tw</t>
  </si>
  <si>
    <t xml:space="preserve">www.liteonit.com</t>
  </si>
  <si>
    <t xml:space="preserve">Dostawca:</t>
  </si>
  <si>
    <t xml:space="preserve">LGE Polska</t>
  </si>
  <si>
    <t xml:space="preserve">AB S.A.</t>
  </si>
  <si>
    <t xml:space="preserve">Alstor</t>
  </si>
  <si>
    <t xml:space="preserve">NTT</t>
  </si>
  <si>
    <t xml:space="preserve">Action</t>
  </si>
  <si>
    <t xml:space="preserve">Action 2</t>
  </si>
  <si>
    <t xml:space="preserve">Samsung Polska</t>
  </si>
  <si>
    <t xml:space="preserve">Pronox</t>
  </si>
  <si>
    <t xml:space="preserve">Asus Polska</t>
  </si>
  <si>
    <t xml:space="preserve">MSI Polska</t>
  </si>
  <si>
    <t xml:space="preserve">www.ab.pl</t>
  </si>
  <si>
    <t xml:space="preserve">www.alstor.com.pl</t>
  </si>
  <si>
    <t xml:space="preserve">www.ntt.pl</t>
  </si>
  <si>
    <t xml:space="preserve">www.action.pl</t>
  </si>
  <si>
    <t xml:space="preserve">www.a.pl</t>
  </si>
  <si>
    <t xml:space="preserve">www.pronox.com</t>
  </si>
  <si>
    <t xml:space="preserve">www.asus.com.pl</t>
  </si>
  <si>
    <t xml:space="preserve">www.msi-polska.pl</t>
  </si>
  <si>
    <t xml:space="preserve">Cena (z VAT-em) [zł]</t>
  </si>
  <si>
    <t xml:space="preserve">Gwarancja [miesiące]</t>
  </si>
  <si>
    <t xml:space="preserve">Wyniki (punkty w stosunku do maksimum)</t>
  </si>
  <si>
    <t xml:space="preserve">Jakość</t>
  </si>
  <si>
    <t xml:space="preserve">Funkcjonalność</t>
  </si>
  <si>
    <t xml:space="preserve">Wydajność (odczyt)</t>
  </si>
  <si>
    <t xml:space="preserve">Wydajność (zapis)</t>
  </si>
  <si>
    <t xml:space="preserve">POWER</t>
  </si>
  <si>
    <t xml:space="preserve">ECONO</t>
  </si>
  <si>
    <t xml:space="preserve">Dane techniczne:</t>
  </si>
  <si>
    <t xml:space="preserve">Typ napędu</t>
  </si>
  <si>
    <t xml:space="preserve">wewnętrzny</t>
  </si>
  <si>
    <t xml:space="preserve">zewnętrzny</t>
  </si>
  <si>
    <t xml:space="preserve">Typ pracy</t>
  </si>
  <si>
    <t xml:space="preserve">CD-RW</t>
  </si>
  <si>
    <t xml:space="preserve">Interfejs</t>
  </si>
  <si>
    <t xml:space="preserve">Ultra ATA/33</t>
  </si>
  <si>
    <t xml:space="preserve">Ultra ATA/66</t>
  </si>
  <si>
    <t xml:space="preserve">USB 2.0</t>
  </si>
  <si>
    <t xml:space="preserve">Bufor [KB]</t>
  </si>
  <si>
    <t xml:space="preserve">Wersja firmware (dostarczona)</t>
  </si>
  <si>
    <t xml:space="preserve">6SOD</t>
  </si>
  <si>
    <t xml:space="preserve">VK.JC</t>
  </si>
  <si>
    <t xml:space="preserve">BV05</t>
  </si>
  <si>
    <t xml:space="preserve">6YS1</t>
  </si>
  <si>
    <t xml:space="preserve">R603</t>
  </si>
  <si>
    <t xml:space="preserve">160D</t>
  </si>
  <si>
    <t xml:space="preserve">ZPS6 </t>
  </si>
  <si>
    <t xml:space="preserve">482S </t>
  </si>
  <si>
    <t xml:space="preserve">2YS2</t>
  </si>
  <si>
    <t xml:space="preserve">V9.CK</t>
  </si>
  <si>
    <t xml:space="preserve">Wersja firmware na której sprzęt był testowany (po aktualizacji)</t>
  </si>
  <si>
    <t xml:space="preserve">1.04</t>
  </si>
  <si>
    <t xml:space="preserve">6SOF</t>
  </si>
  <si>
    <t xml:space="preserve">1.01</t>
  </si>
  <si>
    <t xml:space="preserve">VK.S.C.</t>
  </si>
  <si>
    <t xml:space="preserve">1.05</t>
  </si>
  <si>
    <t xml:space="preserve">R701</t>
  </si>
  <si>
    <t xml:space="preserve">1.07</t>
  </si>
  <si>
    <t xml:space="preserve">R604</t>
  </si>
  <si>
    <t xml:space="preserve">0.9</t>
  </si>
  <si>
    <t xml:space="preserve">Nominalne parametry pracy [WG PRODUCENTA]</t>
  </si>
  <si>
    <t xml:space="preserve">Odczyt CD-ROM (tłoczona) [krotność]</t>
  </si>
  <si>
    <t xml:space="preserve">Czas dostępu [ms]</t>
  </si>
  <si>
    <t xml:space="preserve">b.d.</t>
  </si>
  <si>
    <t xml:space="preserve">Zapis CD-R [krotność]</t>
  </si>
  <si>
    <t xml:space="preserve">Zapis CD-RW [krotność]</t>
  </si>
  <si>
    <t xml:space="preserve">Obsługiwane tryby zapisu CD-RW</t>
  </si>
  <si>
    <t xml:space="preserve">Technologia gwarantowanego zapisu</t>
  </si>
  <si>
    <t xml:space="preserve">SuperLink</t>
  </si>
  <si>
    <t xml:space="preserve">Smart-Burn</t>
  </si>
  <si>
    <t xml:space="preserve">Burn-Proof</t>
  </si>
  <si>
    <t xml:space="preserve">MTK SuperLink</t>
  </si>
  <si>
    <t xml:space="preserve">Seamless Link III</t>
  </si>
  <si>
    <t xml:space="preserve">WriteProof</t>
  </si>
  <si>
    <t xml:space="preserve">JustLink</t>
  </si>
  <si>
    <t xml:space="preserve">Just Link</t>
  </si>
  <si>
    <t xml:space="preserve">Power Burn</t>
  </si>
  <si>
    <t xml:space="preserve">FlextraLink</t>
  </si>
  <si>
    <t xml:space="preserve">BURN-Proof</t>
  </si>
  <si>
    <t xml:space="preserve">Buffer underrun error free</t>
  </si>
  <si>
    <t xml:space="preserve">DAO-RAW</t>
  </si>
  <si>
    <t xml:space="preserve">tak</t>
  </si>
  <si>
    <t xml:space="preserve">Funkcjonalność:</t>
  </si>
  <si>
    <t xml:space="preserve">Wizualizacja</t>
  </si>
  <si>
    <t xml:space="preserve">Liczba diodek</t>
  </si>
  <si>
    <t xml:space="preserve">Dysk w napędzie</t>
  </si>
  <si>
    <t xml:space="preserve">sygnalizacja</t>
  </si>
  <si>
    <t xml:space="preserve">osobna lampka</t>
  </si>
  <si>
    <t xml:space="preserve">Rodzaj dysku</t>
  </si>
  <si>
    <t xml:space="preserve">nie</t>
  </si>
  <si>
    <t xml:space="preserve">Odczyt</t>
  </si>
  <si>
    <t xml:space="preserve">Zapis</t>
  </si>
  <si>
    <t xml:space="preserve">Wyjścia dźwiękowe</t>
  </si>
  <si>
    <t xml:space="preserve">wyjście dźwiękowe - analogowe</t>
  </si>
  <si>
    <t xml:space="preserve">wyjście dźwiękowe - cyfrowe</t>
  </si>
  <si>
    <t xml:space="preserve">gniazdo słuchawkowe</t>
  </si>
  <si>
    <t xml:space="preserve">2 x chinch</t>
  </si>
  <si>
    <t xml:space="preserve">Elementy sterujące</t>
  </si>
  <si>
    <t xml:space="preserve">Klawisze sterujące - liczba</t>
  </si>
  <si>
    <t xml:space="preserve">start/następny utwór</t>
  </si>
  <si>
    <t xml:space="preserve">stop/eject</t>
  </si>
  <si>
    <t xml:space="preserve">następny utwór</t>
  </si>
  <si>
    <t xml:space="preserve">poprzedni utwór</t>
  </si>
  <si>
    <t xml:space="preserve">Regulator głośności</t>
  </si>
  <si>
    <t xml:space="preserve">Awaryjne wyciąganie płyty</t>
  </si>
  <si>
    <t xml:space="preserve">Obsługa płyt</t>
  </si>
  <si>
    <t xml:space="preserve">˙</t>
  </si>
  <si>
    <t xml:space="preserve">Sposób ładowania płyty</t>
  </si>
  <si>
    <t xml:space="preserve">tacka</t>
  </si>
  <si>
    <t xml:space="preserve">Praca w pozycji pionowej</t>
  </si>
  <si>
    <t xml:space="preserve">Wyposażenie:</t>
  </si>
  <si>
    <t xml:space="preserve">Dołączone oprogramowanie</t>
  </si>
  <si>
    <t xml:space="preserve">Oprogramowanie do zapisu płyt</t>
  </si>
  <si>
    <t xml:space="preserve">Oprogramowanie do zapisu pakietowego</t>
  </si>
  <si>
    <t xml:space="preserve">Oprogramowanie do zapisu płyt - nazwa</t>
  </si>
  <si>
    <t xml:space="preserve">Nero Express</t>
  </si>
  <si>
    <t xml:space="preserve">Nero Burning ROM</t>
  </si>
  <si>
    <t xml:space="preserve">Nero eXpress</t>
  </si>
  <si>
    <t xml:space="preserve">Nero Burning Rom</t>
  </si>
  <si>
    <t xml:space="preserve">Roxio EasyCD Creator</t>
  </si>
  <si>
    <t xml:space="preserve">Oprogramowanie do zapisu płyt - wersja</t>
  </si>
  <si>
    <t xml:space="preserve">5.5.9.9</t>
  </si>
  <si>
    <t xml:space="preserve">5.5.9.13</t>
  </si>
  <si>
    <t xml:space="preserve">5.5.9.10</t>
  </si>
  <si>
    <t xml:space="preserve">5.5.9.16</t>
  </si>
  <si>
    <t xml:space="preserve">5.5.9.15D</t>
  </si>
  <si>
    <t xml:space="preserve">5.5.10.19 </t>
  </si>
  <si>
    <t xml:space="preserve">5.5.9.24</t>
  </si>
  <si>
    <t xml:space="preserve">5.5.10.9</t>
  </si>
  <si>
    <t xml:space="preserve">5.0 Basic</t>
  </si>
  <si>
    <t xml:space="preserve">5.5.9.2</t>
  </si>
  <si>
    <t xml:space="preserve">5.5.10.3</t>
  </si>
  <si>
    <t xml:space="preserve">5.5.8.2</t>
  </si>
  <si>
    <t xml:space="preserve">Oprogramowanie do zapisu pakietowego - nazwa</t>
  </si>
  <si>
    <t xml:space="preserve">InCD</t>
  </si>
  <si>
    <t xml:space="preserve">DirectCD</t>
  </si>
  <si>
    <t xml:space="preserve">Oprogramowanie do zapisu pakietowego - wersja</t>
  </si>
  <si>
    <t xml:space="preserve">3.39.0</t>
  </si>
  <si>
    <t xml:space="preserve">3.51.90</t>
  </si>
  <si>
    <t xml:space="preserve">3.28</t>
  </si>
  <si>
    <t xml:space="preserve">3.34.0</t>
  </si>
  <si>
    <t xml:space="preserve">3.51.91</t>
  </si>
  <si>
    <t xml:space="preserve">1.5</t>
  </si>
  <si>
    <t xml:space="preserve">3.91</t>
  </si>
  <si>
    <t xml:space="preserve">3.28.1</t>
  </si>
  <si>
    <t xml:space="preserve">dodatkowe oprogramowanie - 1 - nazwa</t>
  </si>
  <si>
    <t xml:space="preserve">Nero Media Player</t>
  </si>
  <si>
    <t xml:space="preserve">Plextor Tools</t>
  </si>
  <si>
    <t xml:space="preserve">Nero Vision Expres</t>
  </si>
  <si>
    <t xml:space="preserve">B's Recorder GOLD</t>
  </si>
  <si>
    <t xml:space="preserve">dodatkowe oprogramowanie - 1 - wersja</t>
  </si>
  <si>
    <t xml:space="preserve">1.3.1.5</t>
  </si>
  <si>
    <t xml:space="preserve">1.12</t>
  </si>
  <si>
    <t xml:space="preserve">1.0.4.2</t>
  </si>
  <si>
    <t xml:space="preserve">dodatkowe oprogramowanie - 2 - nazwa</t>
  </si>
  <si>
    <t xml:space="preserve">Nero Vision eXpress</t>
  </si>
  <si>
    <t xml:space="preserve">B's CLiP</t>
  </si>
  <si>
    <t xml:space="preserve">dodatkowe oprogramowanie - 2 - wersja</t>
  </si>
  <si>
    <t xml:space="preserve">b.d</t>
  </si>
  <si>
    <t xml:space="preserve">Akcesoria</t>
  </si>
  <si>
    <t xml:space="preserve">kabel audio do karty dźwiękowej (analogowy)</t>
  </si>
  <si>
    <t xml:space="preserve">kabel audio do karty dźwiękowej (cyfrowy)</t>
  </si>
  <si>
    <t xml:space="preserve">śruby mocujące</t>
  </si>
  <si>
    <t xml:space="preserve">n.d.</t>
  </si>
  <si>
    <t xml:space="preserve">kabel zasilania</t>
  </si>
  <si>
    <t xml:space="preserve">kabel sygnałowy (IDE/SCSI/USB/FireWire)</t>
  </si>
  <si>
    <t xml:space="preserve">szpilka do awaryjnego wyciągania płyty</t>
  </si>
  <si>
    <t xml:space="preserve">Pomiary:</t>
  </si>
  <si>
    <t xml:space="preserve">Obsługiwane formaty odczytu CD</t>
  </si>
  <si>
    <t xml:space="preserve">Odczyt CD-RW Ultra Speed (24x)</t>
  </si>
  <si>
    <t xml:space="preserve">Odczyt płyt 99 min (870 MB)</t>
  </si>
  <si>
    <t xml:space="preserve">Odczyt płyt 90 min (800 MB)</t>
  </si>
  <si>
    <t xml:space="preserve">Zapis płyt 99 min</t>
  </si>
  <si>
    <t xml:space="preserve">Zapis płyt 90 min</t>
  </si>
  <si>
    <t xml:space="preserve">Nero CD Speed (wzorzec CHIP 1/99)</t>
  </si>
  <si>
    <t xml:space="preserve">Tłoczona</t>
  </si>
  <si>
    <t xml:space="preserve">Speed</t>
  </si>
  <si>
    <t xml:space="preserve">Start [krotność]</t>
  </si>
  <si>
    <t xml:space="preserve">Stop [krotność]</t>
  </si>
  <si>
    <t xml:space="preserve">Average [krotność]</t>
  </si>
  <si>
    <t xml:space="preserve">Type</t>
  </si>
  <si>
    <t xml:space="preserve">CAV</t>
  </si>
  <si>
    <t xml:space="preserve">Seek times</t>
  </si>
  <si>
    <t xml:space="preserve">Random [ms]</t>
  </si>
  <si>
    <t xml:space="preserve">Full [ms]</t>
  </si>
  <si>
    <t xml:space="preserve">CD-R</t>
  </si>
  <si>
    <t xml:space="preserve">RW (High-Speed)</t>
  </si>
  <si>
    <t xml:space="preserve">RW (Ultra-Speed)</t>
  </si>
  <si>
    <t xml:space="preserve">Nero -&gt; Extra -&gt; Advanced DAE Quality Test -&gt; Run Test (CD Audio)</t>
  </si>
  <si>
    <t xml:space="preserve">Sequential Read Test</t>
  </si>
  <si>
    <t xml:space="preserve">Average Speed [krotność]</t>
  </si>
  <si>
    <t xml:space="preserve">Data Errors</t>
  </si>
  <si>
    <t xml:space="preserve">Sync Errors</t>
  </si>
  <si>
    <t xml:space="preserve">Harmonica Read Test</t>
  </si>
  <si>
    <t xml:space="preserve">Average Access Time [ms]</t>
  </si>
  <si>
    <t xml:space="preserve">Total Data Errors</t>
  </si>
  <si>
    <t xml:space="preserve">Total Sync Errors</t>
  </si>
  <si>
    <t xml:space="preserve">Quality Score [%]</t>
  </si>
  <si>
    <t xml:space="preserve">Zapis płyt CD-R</t>
  </si>
  <si>
    <t xml:space="preserve">CD-ROM (CHIP-CD 1/2003, 650 MB)</t>
  </si>
  <si>
    <t xml:space="preserve">Krotność</t>
  </si>
  <si>
    <t xml:space="preserve">CD-Audio (Bolero - Rimski - Korsakor)</t>
  </si>
  <si>
    <t xml:space="preserve">Zapis multisesion</t>
  </si>
  <si>
    <t xml:space="preserve">Krotność [sesja 1]</t>
  </si>
  <si>
    <t xml:space="preserve">Krotność [sesja 2]</t>
  </si>
  <si>
    <t xml:space="preserve">Zapis płyt CD-RW (High-Speed)</t>
  </si>
  <si>
    <t xml:space="preserve">Zapis pakietowy (Katalog "Dom i biuro" i "Internet" z płyty CHIP1/2003)</t>
  </si>
  <si>
    <t xml:space="preserve">CD-RW (Ultra-Speed)</t>
  </si>
  <si>
    <t xml:space="preserve">n.d</t>
  </si>
  <si>
    <t xml:space="preserve">Obsługa płyt zabezpieczonych (CloneCD)</t>
  </si>
  <si>
    <t xml:space="preserve">Czas tworzenia obrazu płyty Devastation (SafeDisc 2.9)</t>
  </si>
  <si>
    <t xml:space="preserve">…czy działa nagrana płyta?</t>
  </si>
  <si>
    <t xml:space="preserve">Czas tworzenia obrazu płyty Hitman 2 (SecuROM 4.8)</t>
  </si>
  <si>
    <t xml:space="preserve">Czas tworzenia obrazu płyty Sniper (StarForce 3.0)</t>
  </si>
  <si>
    <t xml:space="preserve">Czas grabowania płyty Celine (Key2Audio)</t>
  </si>
  <si>
    <t xml:space="preserve">Głośność</t>
  </si>
  <si>
    <t xml:space="preserve">Poziom hałasu podczas odczytu CD</t>
  </si>
  <si>
    <t xml:space="preserve">przeciętny</t>
  </si>
  <si>
    <t xml:space="preserve">cichy</t>
  </si>
  <si>
    <t xml:space="preserve">głośny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??_);_(@_)"/>
    <numFmt numFmtId="166" formatCode="_-* #,##0.00\ _D_M_-;\-* #,##0.00\ _D_M_-;_-* \-??\ _D_M_-;_-@_-"/>
    <numFmt numFmtId="167" formatCode="#,##0&quot; Kč&quot;;\-#,##0&quot; Kč&quot;"/>
    <numFmt numFmtId="168" formatCode="#,##0&quot; Kč&quot;;[RED]\-#,##0&quot; Kč&quot;"/>
    <numFmt numFmtId="169" formatCode="#,##0.00&quot; Kč&quot;;\-#,##0.00&quot; Kč&quot;"/>
    <numFmt numFmtId="170" formatCode="#,##0.00&quot; Kč&quot;;[RED]\-#,##0.00&quot; Kč&quot;"/>
    <numFmt numFmtId="171" formatCode="[$-409]m/d/yyyy"/>
    <numFmt numFmtId="172" formatCode="_-* #,##0\ _D_M_-;\-* #,##0\ _D_M_-;_-* &quot;- &quot;_D_M_-;_-@_-"/>
    <numFmt numFmtId="173" formatCode="#,##0.00"/>
    <numFmt numFmtId="174" formatCode="_-* #,##0\ _C_Z_K_-;\-* #,##0\ _C_Z_K_-;_-* &quot;- &quot;_C_Z_K_-;_-@_-"/>
    <numFmt numFmtId="175" formatCode="_-* #,##0.00&quot; CZK&quot;_-;\-* #,##0.00&quot; CZK&quot;_-;_-* \-??&quot; CZK&quot;_-;_-@_-"/>
    <numFmt numFmtId="176" formatCode="0.00%"/>
    <numFmt numFmtId="177" formatCode="0"/>
    <numFmt numFmtId="178" formatCode="0.0;[RED]\-0.0;0"/>
    <numFmt numFmtId="179" formatCode="@"/>
    <numFmt numFmtId="180" formatCode="_(\$* #,##0.0_);_(\$* \(#,##0.0\);_(\$* \-??_);_(@_)"/>
    <numFmt numFmtId="181" formatCode="_-* #,##0&quot; Kč&quot;_-;\-* #,##0&quot; Kč&quot;_-;_-* &quot;- Kč&quot;_-;_-@_-"/>
    <numFmt numFmtId="182" formatCode="_(\$* #,##0_);_(\$* \(#,##0\);_(\$* \-_);_(@_)"/>
    <numFmt numFmtId="183" formatCode="_(\$* #,##0.00_);_(\$* \(#,##0.00\);_(\$* \-??_);_(@_)"/>
    <numFmt numFmtId="184" formatCode="_-\£* #,##0_-;&quot;-£&quot;* #,##0_-;_-\£* \-_-;_-@_-"/>
    <numFmt numFmtId="185" formatCode="[$$-409]#,##0.00"/>
    <numFmt numFmtId="186" formatCode="_-* #,##0&quot; DM&quot;_-;\-* #,##0&quot; DM&quot;_-;_-* &quot;- DM&quot;_-;_-@_-"/>
    <numFmt numFmtId="187" formatCode="_-* #,##0.00&quot; DM&quot;_-;\-* #,##0.00&quot; DM&quot;_-;_-* \-??&quot; DM&quot;_-;_-@_-"/>
    <numFmt numFmtId="188" formatCode="0_ ;[RED]\-0\ "/>
    <numFmt numFmtId="189" formatCode="0%"/>
    <numFmt numFmtId="190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</font>
    <font>
      <b val="true"/>
      <sz val="10"/>
      <color rgb="FFFFFFFF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b val="true"/>
      <sz val="1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dotted"/>
      <top style="dotted"/>
      <bottom style="dotted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7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8" fillId="3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11" fillId="5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11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5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3" fillId="8" borderId="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1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4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14" borderId="0" xfId="6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PERSONAL_2" xfId="22"/>
    <cellStyle name="_PLDT" xfId="23"/>
    <cellStyle name="Calc Currency (0)" xfId="24"/>
    <cellStyle name="Calc Currency (2)" xfId="25"/>
    <cellStyle name="Calc Percent (0)" xfId="26"/>
    <cellStyle name="Calc Percent (1)" xfId="27"/>
    <cellStyle name="Calc Percent (2)" xfId="28"/>
    <cellStyle name="Calc Units (0)" xfId="29"/>
    <cellStyle name="Calc Units (1)" xfId="30"/>
    <cellStyle name="Calc Units (2)" xfId="31"/>
    <cellStyle name="Comma [00]" xfId="32"/>
    <cellStyle name="Currency [00]" xfId="33"/>
    <cellStyle name="Date Short" xfId="34"/>
    <cellStyle name="Dezimal [0]_Ausw. Gesamtsystem" xfId="35"/>
    <cellStyle name="Dezimal_Ausw. Gesamtsystem" xfId="36"/>
    <cellStyle name="DML_Pasek nadtytułu" xfId="37"/>
    <cellStyle name="Enter Currency (0)" xfId="38"/>
    <cellStyle name="Enter Currency (2)" xfId="39"/>
    <cellStyle name="Enter Units (0)" xfId="40"/>
    <cellStyle name="Enter Units (1)" xfId="41"/>
    <cellStyle name="Enter Units (2)" xfId="42"/>
    <cellStyle name="Grey" xfId="43"/>
    <cellStyle name="Header1" xfId="44"/>
    <cellStyle name="Header2" xfId="45"/>
    <cellStyle name="Heading2" xfId="46"/>
    <cellStyle name="Input [yellow]" xfId="47"/>
    <cellStyle name="Kategoria" xfId="48"/>
    <cellStyle name="kategoria 1" xfId="49"/>
    <cellStyle name="Kategoria 3" xfId="50"/>
    <cellStyle name="Link Currency (0)" xfId="51"/>
    <cellStyle name="Link Currency (2)" xfId="52"/>
    <cellStyle name="Link Units (0)" xfId="53"/>
    <cellStyle name="Link Units (1)" xfId="54"/>
    <cellStyle name="Link Units (2)" xfId="55"/>
    <cellStyle name="N_Kategoria" xfId="56"/>
    <cellStyle name="N_Kategoria_Dyski twarde EIDE 99-07 - Top10" xfId="57"/>
    <cellStyle name="Navadno_List1" xfId="58"/>
    <cellStyle name="Normal - Style1" xfId="59"/>
    <cellStyle name="Normalny_Monitor 20-22 cale - wzorzec 2.0" xfId="60"/>
    <cellStyle name="normální_laroux" xfId="61"/>
    <cellStyle name="P_Opis" xfId="62"/>
    <cellStyle name="P_Pole" xfId="63"/>
    <cellStyle name="P_Wylicz" xfId="64"/>
    <cellStyle name="Percent [00]" xfId="65"/>
    <cellStyle name="Percent [0]" xfId="66"/>
    <cellStyle name="Percent [2]" xfId="67"/>
    <cellStyle name="Pole" xfId="68"/>
    <cellStyle name="PrePop Currency (0)" xfId="69"/>
    <cellStyle name="PrePop Currency (2)" xfId="70"/>
    <cellStyle name="PrePop Units (0)" xfId="71"/>
    <cellStyle name="PrePop Units (1)" xfId="72"/>
    <cellStyle name="PrePop Units (2)" xfId="73"/>
    <cellStyle name="Price" xfId="74"/>
    <cellStyle name="Prot_Kat" xfId="75"/>
    <cellStyle name="Protokoll_GesamtSum" xfId="76"/>
    <cellStyle name="Standard_PLDT" xfId="77"/>
    <cellStyle name="Text Indent A" xfId="78"/>
    <cellStyle name="Text Indent B" xfId="79"/>
    <cellStyle name="Text Indent C" xfId="80"/>
    <cellStyle name="Unit" xfId="81"/>
    <cellStyle name="Valuta [0]_List1" xfId="82"/>
    <cellStyle name="Valuta_List1" xfId="83"/>
    <cellStyle name="Vejica [0]_List1" xfId="84"/>
    <cellStyle name="Vejica_List1" xfId="85"/>
    <cellStyle name="Währung [0]_Ausw. Gesamtsystem" xfId="86"/>
    <cellStyle name="Währung_Ausw. Gesamtsystem" xfId="87"/>
  </cellStyles>
  <dxfs count="4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0" min="2" style="2" width="16.28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15" hidden="false" customHeight="false" outlineLevel="0" collapsed="false">
      <c r="A2" s="3" t="s">
        <v>20</v>
      </c>
      <c r="B2" s="4" t="s">
        <v>21</v>
      </c>
      <c r="C2" s="4" t="s">
        <v>22</v>
      </c>
      <c r="D2" s="4" t="s">
        <v>23</v>
      </c>
      <c r="E2" s="4" t="s">
        <v>24</v>
      </c>
      <c r="F2" s="4" t="s">
        <v>25</v>
      </c>
      <c r="G2" s="4" t="s">
        <v>26</v>
      </c>
      <c r="H2" s="4" t="s">
        <v>27</v>
      </c>
      <c r="I2" s="4" t="s">
        <v>28</v>
      </c>
      <c r="J2" s="4" t="s">
        <v>29</v>
      </c>
      <c r="K2" s="4" t="s">
        <v>30</v>
      </c>
      <c r="L2" s="4" t="s">
        <v>23</v>
      </c>
      <c r="M2" s="4" t="s">
        <v>29</v>
      </c>
      <c r="N2" s="4" t="s">
        <v>28</v>
      </c>
      <c r="O2" s="4" t="s">
        <v>31</v>
      </c>
      <c r="P2" s="4" t="s">
        <v>32</v>
      </c>
      <c r="Q2" s="4" t="s">
        <v>22</v>
      </c>
      <c r="R2" s="4" t="s">
        <v>24</v>
      </c>
      <c r="S2" s="4" t="s">
        <v>30</v>
      </c>
      <c r="T2" s="4" t="s">
        <v>25</v>
      </c>
    </row>
    <row r="3" customFormat="false" ht="14.25" hidden="false" customHeight="true" outlineLevel="0" collapsed="false">
      <c r="A3" s="5" t="s">
        <v>33</v>
      </c>
      <c r="B3" s="6" t="s">
        <v>34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6" t="s">
        <v>43</v>
      </c>
      <c r="L3" s="6" t="s">
        <v>36</v>
      </c>
      <c r="M3" s="6" t="s">
        <v>42</v>
      </c>
      <c r="N3" s="6" t="s">
        <v>44</v>
      </c>
      <c r="O3" s="6" t="s">
        <v>45</v>
      </c>
      <c r="P3" s="6" t="s">
        <v>46</v>
      </c>
      <c r="Q3" s="6" t="s">
        <v>47</v>
      </c>
      <c r="R3" s="6" t="s">
        <v>37</v>
      </c>
      <c r="S3" s="6" t="s">
        <v>43</v>
      </c>
      <c r="T3" s="6" t="s">
        <v>38</v>
      </c>
    </row>
    <row r="4" customFormat="false" ht="14.25" hidden="false" customHeight="true" outlineLevel="0" collapsed="false">
      <c r="A4" s="5" t="s">
        <v>48</v>
      </c>
      <c r="B4" s="6" t="s">
        <v>49</v>
      </c>
      <c r="C4" s="6" t="s">
        <v>50</v>
      </c>
      <c r="D4" s="6" t="s">
        <v>51</v>
      </c>
      <c r="E4" s="6" t="s">
        <v>52</v>
      </c>
      <c r="F4" s="6" t="s">
        <v>53</v>
      </c>
      <c r="G4" s="6" t="s">
        <v>49</v>
      </c>
      <c r="H4" s="6" t="s">
        <v>54</v>
      </c>
      <c r="I4" s="6" t="s">
        <v>55</v>
      </c>
      <c r="J4" s="6" t="s">
        <v>56</v>
      </c>
      <c r="K4" s="6" t="s">
        <v>51</v>
      </c>
      <c r="L4" s="6" t="s">
        <v>51</v>
      </c>
      <c r="M4" s="6" t="s">
        <v>56</v>
      </c>
      <c r="N4" s="6" t="s">
        <v>55</v>
      </c>
      <c r="O4" s="6" t="s">
        <v>57</v>
      </c>
      <c r="P4" s="6" t="s">
        <v>58</v>
      </c>
      <c r="Q4" s="6" t="s">
        <v>50</v>
      </c>
      <c r="R4" s="6" t="s">
        <v>52</v>
      </c>
      <c r="S4" s="6" t="s">
        <v>50</v>
      </c>
      <c r="T4" s="6" t="s">
        <v>53</v>
      </c>
    </row>
    <row r="5" customFormat="false" ht="14.25" hidden="false" customHeight="true" outlineLevel="0" collapsed="false">
      <c r="A5" s="5" t="s">
        <v>33</v>
      </c>
      <c r="B5" s="6" t="s">
        <v>39</v>
      </c>
      <c r="C5" s="6" t="s">
        <v>59</v>
      </c>
      <c r="D5" s="6" t="s">
        <v>60</v>
      </c>
      <c r="E5" s="6" t="s">
        <v>61</v>
      </c>
      <c r="F5" s="6" t="s">
        <v>62</v>
      </c>
      <c r="G5" s="6" t="s">
        <v>39</v>
      </c>
      <c r="H5" s="6" t="s">
        <v>63</v>
      </c>
      <c r="I5" s="6" t="s">
        <v>44</v>
      </c>
      <c r="J5" s="6" t="s">
        <v>64</v>
      </c>
      <c r="K5" s="6" t="s">
        <v>60</v>
      </c>
      <c r="L5" s="6" t="s">
        <v>60</v>
      </c>
      <c r="M5" s="6" t="s">
        <v>64</v>
      </c>
      <c r="N5" s="6" t="s">
        <v>44</v>
      </c>
      <c r="O5" s="6" t="s">
        <v>65</v>
      </c>
      <c r="P5" s="6" t="s">
        <v>66</v>
      </c>
      <c r="Q5" s="6" t="s">
        <v>59</v>
      </c>
      <c r="R5" s="6" t="s">
        <v>61</v>
      </c>
      <c r="S5" s="6" t="s">
        <v>59</v>
      </c>
      <c r="T5" s="6" t="s">
        <v>62</v>
      </c>
    </row>
    <row r="6" customFormat="false" ht="14.25" hidden="false" customHeight="true" outlineLevel="0" collapsed="false">
      <c r="A6" s="5" t="s">
        <v>67</v>
      </c>
      <c r="B6" s="7" t="n">
        <v>215</v>
      </c>
      <c r="C6" s="7" t="n">
        <v>203</v>
      </c>
      <c r="D6" s="7" t="n">
        <v>650</v>
      </c>
      <c r="E6" s="7" t="n">
        <v>194</v>
      </c>
      <c r="F6" s="7" t="n">
        <v>219</v>
      </c>
      <c r="G6" s="7" t="n">
        <v>218</v>
      </c>
      <c r="H6" s="7" t="n">
        <v>222</v>
      </c>
      <c r="I6" s="7" t="n">
        <v>206</v>
      </c>
      <c r="J6" s="7" t="n">
        <v>201</v>
      </c>
      <c r="K6" s="7" t="n">
        <v>225</v>
      </c>
      <c r="L6" s="7" t="n">
        <v>390</v>
      </c>
      <c r="M6" s="7" t="n">
        <v>560</v>
      </c>
      <c r="N6" s="7" t="n">
        <v>188</v>
      </c>
      <c r="O6" s="7" t="n">
        <v>225</v>
      </c>
      <c r="P6" s="7" t="n">
        <v>225</v>
      </c>
      <c r="Q6" s="7" t="n">
        <v>195</v>
      </c>
      <c r="R6" s="7" t="n">
        <v>185</v>
      </c>
      <c r="S6" s="7" t="n">
        <v>205</v>
      </c>
      <c r="T6" s="7" t="n">
        <v>163</v>
      </c>
    </row>
    <row r="7" customFormat="false" ht="14.25" hidden="false" customHeight="true" outlineLevel="0" collapsed="false">
      <c r="A7" s="5" t="s">
        <v>68</v>
      </c>
      <c r="B7" s="6" t="n">
        <v>24</v>
      </c>
      <c r="C7" s="6" t="n">
        <v>24</v>
      </c>
      <c r="D7" s="6" t="n">
        <v>24</v>
      </c>
      <c r="E7" s="6" t="n">
        <v>24</v>
      </c>
      <c r="F7" s="6" t="n">
        <v>24</v>
      </c>
      <c r="G7" s="6" t="n">
        <v>24</v>
      </c>
      <c r="H7" s="6" t="n">
        <v>24</v>
      </c>
      <c r="I7" s="6" t="n">
        <v>24</v>
      </c>
      <c r="J7" s="6" t="n">
        <v>24</v>
      </c>
      <c r="K7" s="6" t="n">
        <v>12</v>
      </c>
      <c r="L7" s="6" t="n">
        <v>24</v>
      </c>
      <c r="M7" s="6" t="n">
        <v>24</v>
      </c>
      <c r="N7" s="6" t="n">
        <v>24</v>
      </c>
      <c r="O7" s="6" t="n">
        <v>24</v>
      </c>
      <c r="P7" s="6" t="n">
        <v>24</v>
      </c>
      <c r="Q7" s="6" t="n">
        <v>24</v>
      </c>
      <c r="R7" s="6" t="n">
        <v>24</v>
      </c>
      <c r="S7" s="6" t="n">
        <v>24</v>
      </c>
      <c r="T7" s="6" t="n">
        <v>24</v>
      </c>
    </row>
    <row r="8" customFormat="false" ht="15.75" hidden="false" customHeight="false" outlineLevel="0" collapsed="false">
      <c r="A8" s="8" t="s">
        <v>6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2.75" hidden="false" customHeight="false" outlineLevel="0" collapsed="false">
      <c r="A9" s="10" t="s">
        <v>70</v>
      </c>
      <c r="B9" s="11" t="n">
        <v>80</v>
      </c>
      <c r="C9" s="11" t="n">
        <v>79</v>
      </c>
      <c r="D9" s="11" t="n">
        <v>71</v>
      </c>
      <c r="E9" s="11" t="n">
        <v>100</v>
      </c>
      <c r="F9" s="11" t="n">
        <v>98</v>
      </c>
      <c r="G9" s="11" t="n">
        <v>75</v>
      </c>
      <c r="H9" s="11" t="n">
        <v>70</v>
      </c>
      <c r="I9" s="11" t="n">
        <v>82</v>
      </c>
      <c r="J9" s="11" t="n">
        <v>84</v>
      </c>
      <c r="K9" s="11" t="n">
        <v>84</v>
      </c>
      <c r="L9" s="11" t="n">
        <v>84</v>
      </c>
      <c r="M9" s="11" t="n">
        <v>82</v>
      </c>
      <c r="N9" s="11" t="n">
        <v>73</v>
      </c>
      <c r="O9" s="11" t="n">
        <v>60</v>
      </c>
      <c r="P9" s="11" t="n">
        <v>60</v>
      </c>
      <c r="Q9" s="11" t="n">
        <v>79</v>
      </c>
      <c r="R9" s="11" t="n">
        <v>75</v>
      </c>
      <c r="S9" s="11" t="n">
        <v>82</v>
      </c>
      <c r="T9" s="11" t="n">
        <v>63</v>
      </c>
    </row>
    <row r="10" customFormat="false" ht="12.75" hidden="false" customHeight="false" outlineLevel="0" collapsed="false">
      <c r="A10" s="10" t="s">
        <v>71</v>
      </c>
      <c r="B10" s="11" t="n">
        <v>93</v>
      </c>
      <c r="C10" s="11" t="n">
        <v>97</v>
      </c>
      <c r="D10" s="11" t="n">
        <v>83</v>
      </c>
      <c r="E10" s="11" t="n">
        <v>100</v>
      </c>
      <c r="F10" s="11" t="n">
        <v>90</v>
      </c>
      <c r="G10" s="11" t="n">
        <v>91</v>
      </c>
      <c r="H10" s="11" t="n">
        <v>86</v>
      </c>
      <c r="I10" s="11" t="n">
        <v>97</v>
      </c>
      <c r="J10" s="11" t="n">
        <v>88</v>
      </c>
      <c r="K10" s="11" t="n">
        <v>88</v>
      </c>
      <c r="L10" s="11" t="n">
        <v>75</v>
      </c>
      <c r="M10" s="11" t="n">
        <v>82</v>
      </c>
      <c r="N10" s="11" t="n">
        <v>95</v>
      </c>
      <c r="O10" s="11" t="n">
        <v>81</v>
      </c>
      <c r="P10" s="11" t="n">
        <v>67</v>
      </c>
      <c r="Q10" s="11" t="n">
        <v>90</v>
      </c>
      <c r="R10" s="11" t="n">
        <v>84</v>
      </c>
      <c r="S10" s="11" t="n">
        <v>88</v>
      </c>
      <c r="T10" s="11" t="n">
        <v>57</v>
      </c>
    </row>
    <row r="11" customFormat="false" ht="12.75" hidden="false" customHeight="false" outlineLevel="0" collapsed="false">
      <c r="A11" s="10" t="s">
        <v>72</v>
      </c>
      <c r="B11" s="11" t="n">
        <v>87</v>
      </c>
      <c r="C11" s="11" t="n">
        <v>92</v>
      </c>
      <c r="D11" s="11" t="n">
        <v>97</v>
      </c>
      <c r="E11" s="11" t="n">
        <v>89</v>
      </c>
      <c r="F11" s="11" t="n">
        <v>91</v>
      </c>
      <c r="G11" s="11" t="n">
        <v>85</v>
      </c>
      <c r="H11" s="11" t="n">
        <v>84</v>
      </c>
      <c r="I11" s="11" t="n">
        <v>82</v>
      </c>
      <c r="J11" s="11" t="n">
        <v>83</v>
      </c>
      <c r="K11" s="11" t="n">
        <v>86</v>
      </c>
      <c r="L11" s="11" t="n">
        <v>100</v>
      </c>
      <c r="M11" s="11" t="n">
        <v>83</v>
      </c>
      <c r="N11" s="11" t="n">
        <v>76</v>
      </c>
      <c r="O11" s="11" t="n">
        <v>94</v>
      </c>
      <c r="P11" s="11" t="n">
        <v>92</v>
      </c>
      <c r="Q11" s="11" t="n">
        <v>84</v>
      </c>
      <c r="R11" s="11" t="n">
        <v>80</v>
      </c>
      <c r="S11" s="11" t="n">
        <v>86</v>
      </c>
      <c r="T11" s="11" t="n">
        <v>83</v>
      </c>
    </row>
    <row r="12" customFormat="false" ht="12.75" hidden="false" customHeight="false" outlineLevel="0" collapsed="false">
      <c r="A12" s="10" t="s">
        <v>73</v>
      </c>
      <c r="B12" s="11" t="n">
        <v>100</v>
      </c>
      <c r="C12" s="11" t="n">
        <v>96</v>
      </c>
      <c r="D12" s="11" t="n">
        <v>99</v>
      </c>
      <c r="E12" s="11" t="n">
        <v>84</v>
      </c>
      <c r="F12" s="11" t="n">
        <v>86</v>
      </c>
      <c r="G12" s="11" t="n">
        <v>92</v>
      </c>
      <c r="H12" s="11" t="n">
        <v>95</v>
      </c>
      <c r="I12" s="11" t="n">
        <v>83</v>
      </c>
      <c r="J12" s="11" t="n">
        <v>84</v>
      </c>
      <c r="K12" s="11" t="n">
        <v>82</v>
      </c>
      <c r="L12" s="11" t="n">
        <v>78</v>
      </c>
      <c r="M12" s="11" t="n">
        <v>84</v>
      </c>
      <c r="N12" s="11" t="n">
        <v>81</v>
      </c>
      <c r="O12" s="11" t="n">
        <v>79</v>
      </c>
      <c r="P12" s="11" t="n">
        <v>82</v>
      </c>
      <c r="Q12" s="11" t="n">
        <v>63</v>
      </c>
      <c r="R12" s="11" t="n">
        <v>65</v>
      </c>
      <c r="S12" s="11" t="n">
        <v>61</v>
      </c>
      <c r="T12" s="11" t="n">
        <v>52</v>
      </c>
    </row>
    <row r="13" customFormat="false" ht="12.75" hidden="false" customHeight="false" outlineLevel="0" collapsed="false">
      <c r="A13" s="12" t="s">
        <v>74</v>
      </c>
      <c r="B13" s="13" t="n">
        <v>94</v>
      </c>
      <c r="C13" s="13" t="n">
        <v>93</v>
      </c>
      <c r="D13" s="13" t="n">
        <v>93</v>
      </c>
      <c r="E13" s="13" t="n">
        <v>89</v>
      </c>
      <c r="F13" s="13" t="n">
        <v>89</v>
      </c>
      <c r="G13" s="13" t="n">
        <v>88</v>
      </c>
      <c r="H13" s="13" t="n">
        <v>88</v>
      </c>
      <c r="I13" s="13" t="n">
        <v>85</v>
      </c>
      <c r="J13" s="13" t="n">
        <v>84</v>
      </c>
      <c r="K13" s="13" t="n">
        <v>84</v>
      </c>
      <c r="L13" s="13" t="n">
        <v>84</v>
      </c>
      <c r="M13" s="13" t="n">
        <v>83</v>
      </c>
      <c r="N13" s="13" t="n">
        <v>81</v>
      </c>
      <c r="O13" s="13" t="n">
        <v>81</v>
      </c>
      <c r="P13" s="13" t="n">
        <v>80</v>
      </c>
      <c r="Q13" s="13" t="n">
        <v>74</v>
      </c>
      <c r="R13" s="13" t="n">
        <v>73</v>
      </c>
      <c r="S13" s="13" t="n">
        <v>73</v>
      </c>
      <c r="T13" s="13" t="n">
        <v>62</v>
      </c>
    </row>
    <row r="14" customFormat="false" ht="12.75" hidden="false" customHeight="false" outlineLevel="0" collapsed="false">
      <c r="A14" s="14" t="s">
        <v>75</v>
      </c>
      <c r="B14" s="15" t="n">
        <v>95</v>
      </c>
      <c r="C14" s="15" t="n">
        <v>100</v>
      </c>
      <c r="D14" s="15" t="n">
        <v>31</v>
      </c>
      <c r="E14" s="15" t="n">
        <v>100</v>
      </c>
      <c r="F14" s="15" t="n">
        <v>89</v>
      </c>
      <c r="G14" s="15" t="n">
        <v>88</v>
      </c>
      <c r="H14" s="15" t="n">
        <v>86</v>
      </c>
      <c r="I14" s="15" t="n">
        <v>90</v>
      </c>
      <c r="J14" s="15" t="n">
        <v>91</v>
      </c>
      <c r="K14" s="15" t="n">
        <v>81</v>
      </c>
      <c r="L14" s="15" t="n">
        <v>47</v>
      </c>
      <c r="M14" s="15" t="n">
        <v>32</v>
      </c>
      <c r="N14" s="15" t="n">
        <v>94</v>
      </c>
      <c r="O14" s="15" t="n">
        <v>78</v>
      </c>
      <c r="P14" s="15" t="n">
        <v>77</v>
      </c>
      <c r="Q14" s="15" t="n">
        <v>83</v>
      </c>
      <c r="R14" s="15" t="n">
        <v>86</v>
      </c>
      <c r="S14" s="15" t="n">
        <v>77</v>
      </c>
      <c r="T14" s="15" t="n">
        <v>83</v>
      </c>
    </row>
    <row r="15" customFormat="false" ht="15.75" hidden="false" customHeight="false" outlineLevel="0" collapsed="false">
      <c r="A15" s="16" t="s">
        <v>7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customFormat="false" ht="12.75" hidden="false" customHeight="false" outlineLevel="0" collapsed="false">
      <c r="A16" s="17" t="s">
        <v>77</v>
      </c>
      <c r="B16" s="18" t="s">
        <v>78</v>
      </c>
      <c r="C16" s="18" t="s">
        <v>78</v>
      </c>
      <c r="D16" s="18" t="s">
        <v>78</v>
      </c>
      <c r="E16" s="18" t="s">
        <v>78</v>
      </c>
      <c r="F16" s="18" t="s">
        <v>78</v>
      </c>
      <c r="G16" s="18" t="s">
        <v>78</v>
      </c>
      <c r="H16" s="18" t="s">
        <v>78</v>
      </c>
      <c r="I16" s="18" t="s">
        <v>78</v>
      </c>
      <c r="J16" s="18" t="s">
        <v>78</v>
      </c>
      <c r="K16" s="18" t="s">
        <v>78</v>
      </c>
      <c r="L16" s="18" t="s">
        <v>78</v>
      </c>
      <c r="M16" s="18" t="s">
        <v>79</v>
      </c>
      <c r="N16" s="18" t="s">
        <v>78</v>
      </c>
      <c r="O16" s="18" t="s">
        <v>78</v>
      </c>
      <c r="P16" s="18" t="s">
        <v>78</v>
      </c>
      <c r="Q16" s="18" t="s">
        <v>78</v>
      </c>
      <c r="R16" s="18" t="s">
        <v>78</v>
      </c>
      <c r="S16" s="18" t="s">
        <v>78</v>
      </c>
      <c r="T16" s="18" t="s">
        <v>78</v>
      </c>
    </row>
    <row r="17" customFormat="false" ht="12.75" hidden="false" customHeight="false" outlineLevel="0" collapsed="false">
      <c r="A17" s="17" t="s">
        <v>80</v>
      </c>
      <c r="B17" s="18" t="s">
        <v>81</v>
      </c>
      <c r="C17" s="18" t="s">
        <v>81</v>
      </c>
      <c r="D17" s="18" t="s">
        <v>81</v>
      </c>
      <c r="E17" s="18" t="s">
        <v>81</v>
      </c>
      <c r="F17" s="18" t="s">
        <v>81</v>
      </c>
      <c r="G17" s="18" t="s">
        <v>81</v>
      </c>
      <c r="H17" s="18" t="s">
        <v>81</v>
      </c>
      <c r="I17" s="18" t="s">
        <v>81</v>
      </c>
      <c r="J17" s="18" t="s">
        <v>81</v>
      </c>
      <c r="K17" s="18" t="s">
        <v>81</v>
      </c>
      <c r="L17" s="18" t="s">
        <v>81</v>
      </c>
      <c r="M17" s="18" t="s">
        <v>81</v>
      </c>
      <c r="N17" s="18" t="s">
        <v>81</v>
      </c>
      <c r="O17" s="18" t="s">
        <v>81</v>
      </c>
      <c r="P17" s="18" t="s">
        <v>81</v>
      </c>
      <c r="Q17" s="18" t="s">
        <v>81</v>
      </c>
      <c r="R17" s="18" t="s">
        <v>81</v>
      </c>
      <c r="S17" s="18" t="s">
        <v>81</v>
      </c>
      <c r="T17" s="18" t="s">
        <v>81</v>
      </c>
    </row>
    <row r="18" customFormat="false" ht="12.75" hidden="false" customHeight="false" outlineLevel="0" collapsed="false">
      <c r="A18" s="17" t="s">
        <v>82</v>
      </c>
      <c r="B18" s="18" t="s">
        <v>83</v>
      </c>
      <c r="C18" s="18" t="s">
        <v>83</v>
      </c>
      <c r="D18" s="18" t="s">
        <v>83</v>
      </c>
      <c r="E18" s="18" t="s">
        <v>83</v>
      </c>
      <c r="F18" s="18" t="s">
        <v>83</v>
      </c>
      <c r="G18" s="18" t="s">
        <v>83</v>
      </c>
      <c r="H18" s="18" t="s">
        <v>83</v>
      </c>
      <c r="I18" s="18" t="s">
        <v>83</v>
      </c>
      <c r="J18" s="18" t="s">
        <v>83</v>
      </c>
      <c r="K18" s="18" t="s">
        <v>83</v>
      </c>
      <c r="L18" s="18" t="s">
        <v>84</v>
      </c>
      <c r="M18" s="18" t="s">
        <v>85</v>
      </c>
      <c r="N18" s="18" t="s">
        <v>83</v>
      </c>
      <c r="O18" s="18" t="s">
        <v>83</v>
      </c>
      <c r="P18" s="18" t="s">
        <v>83</v>
      </c>
      <c r="Q18" s="18" t="s">
        <v>83</v>
      </c>
      <c r="R18" s="18" t="s">
        <v>83</v>
      </c>
      <c r="S18" s="18" t="s">
        <v>83</v>
      </c>
      <c r="T18" s="18" t="s">
        <v>83</v>
      </c>
    </row>
    <row r="19" customFormat="false" ht="12.75" hidden="false" customHeight="false" outlineLevel="0" collapsed="false">
      <c r="A19" s="17" t="s">
        <v>86</v>
      </c>
      <c r="B19" s="18" t="n">
        <v>2048</v>
      </c>
      <c r="C19" s="18" t="n">
        <v>2048</v>
      </c>
      <c r="D19" s="18" t="n">
        <v>8192</v>
      </c>
      <c r="E19" s="18" t="n">
        <v>2048</v>
      </c>
      <c r="F19" s="18" t="n">
        <v>2048</v>
      </c>
      <c r="G19" s="18" t="n">
        <v>2048</v>
      </c>
      <c r="H19" s="18" t="n">
        <v>2048</v>
      </c>
      <c r="I19" s="18" t="n">
        <v>8192</v>
      </c>
      <c r="J19" s="18" t="n">
        <v>2048</v>
      </c>
      <c r="K19" s="18" t="n">
        <v>2048</v>
      </c>
      <c r="L19" s="18" t="n">
        <v>4096</v>
      </c>
      <c r="M19" s="18" t="n">
        <v>2048</v>
      </c>
      <c r="N19" s="18" t="n">
        <v>8192</v>
      </c>
      <c r="O19" s="18" t="n">
        <v>2048</v>
      </c>
      <c r="P19" s="18" t="n">
        <v>2048</v>
      </c>
      <c r="Q19" s="18" t="n">
        <v>2048</v>
      </c>
      <c r="R19" s="18" t="n">
        <v>2048</v>
      </c>
      <c r="S19" s="18" t="n">
        <v>2048</v>
      </c>
      <c r="T19" s="18" t="n">
        <v>2048</v>
      </c>
    </row>
    <row r="20" customFormat="false" ht="12.75" hidden="false" customHeight="false" outlineLevel="0" collapsed="false">
      <c r="A20" s="17" t="s">
        <v>87</v>
      </c>
      <c r="B20" s="18" t="n">
        <v>1</v>
      </c>
      <c r="C20" s="18" t="s">
        <v>88</v>
      </c>
      <c r="D20" s="18" t="n">
        <v>1</v>
      </c>
      <c r="E20" s="18" t="n">
        <v>12</v>
      </c>
      <c r="F20" s="18" t="s">
        <v>89</v>
      </c>
      <c r="G20" s="18" t="n">
        <v>1</v>
      </c>
      <c r="H20" s="18" t="n">
        <v>1.05</v>
      </c>
      <c r="I20" s="18" t="s">
        <v>90</v>
      </c>
      <c r="J20" s="18" t="n">
        <v>1.05</v>
      </c>
      <c r="K20" s="18" t="s">
        <v>91</v>
      </c>
      <c r="L20" s="18" t="n">
        <v>1</v>
      </c>
      <c r="M20" s="18" t="n">
        <v>1.05</v>
      </c>
      <c r="N20" s="18" t="s">
        <v>92</v>
      </c>
      <c r="O20" s="18" t="n">
        <v>0.9</v>
      </c>
      <c r="P20" s="18" t="s">
        <v>93</v>
      </c>
      <c r="Q20" s="18" t="s">
        <v>94</v>
      </c>
      <c r="R20" s="18" t="s">
        <v>95</v>
      </c>
      <c r="S20" s="18" t="s">
        <v>96</v>
      </c>
      <c r="T20" s="18" t="s">
        <v>97</v>
      </c>
    </row>
    <row r="21" customFormat="false" ht="25.5" hidden="false" customHeight="false" outlineLevel="0" collapsed="false">
      <c r="A21" s="17" t="s">
        <v>98</v>
      </c>
      <c r="B21" s="18" t="s">
        <v>99</v>
      </c>
      <c r="C21" s="18" t="s">
        <v>100</v>
      </c>
      <c r="D21" s="18" t="s">
        <v>101</v>
      </c>
      <c r="E21" s="18" t="n">
        <v>12</v>
      </c>
      <c r="F21" s="18" t="s">
        <v>102</v>
      </c>
      <c r="G21" s="18" t="s">
        <v>99</v>
      </c>
      <c r="H21" s="18" t="s">
        <v>103</v>
      </c>
      <c r="I21" s="18" t="s">
        <v>104</v>
      </c>
      <c r="J21" s="18" t="s">
        <v>105</v>
      </c>
      <c r="K21" s="18" t="s">
        <v>91</v>
      </c>
      <c r="L21" s="18" t="s">
        <v>99</v>
      </c>
      <c r="M21" s="18" t="s">
        <v>105</v>
      </c>
      <c r="N21" s="18" t="s">
        <v>106</v>
      </c>
      <c r="O21" s="18" t="s">
        <v>107</v>
      </c>
      <c r="P21" s="18" t="s">
        <v>93</v>
      </c>
      <c r="Q21" s="18" t="s">
        <v>94</v>
      </c>
      <c r="R21" s="18" t="s">
        <v>95</v>
      </c>
      <c r="S21" s="18" t="s">
        <v>96</v>
      </c>
      <c r="T21" s="18" t="s">
        <v>97</v>
      </c>
    </row>
    <row r="22" customFormat="false" ht="12.75" hidden="false" customHeight="false" outlineLevel="0" collapsed="false">
      <c r="A22" s="19" t="s">
        <v>108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12.75" hidden="false" customHeight="false" outlineLevel="0" collapsed="false">
      <c r="A23" s="17" t="s">
        <v>109</v>
      </c>
      <c r="B23" s="18" t="n">
        <v>52</v>
      </c>
      <c r="C23" s="18" t="n">
        <v>52</v>
      </c>
      <c r="D23" s="18" t="n">
        <v>52</v>
      </c>
      <c r="E23" s="18" t="n">
        <v>52</v>
      </c>
      <c r="F23" s="18" t="n">
        <v>52</v>
      </c>
      <c r="G23" s="18" t="n">
        <v>48</v>
      </c>
      <c r="H23" s="18" t="n">
        <v>52</v>
      </c>
      <c r="I23" s="18" t="n">
        <v>52</v>
      </c>
      <c r="J23" s="18" t="n">
        <v>52</v>
      </c>
      <c r="K23" s="18" t="n">
        <v>52</v>
      </c>
      <c r="L23" s="18" t="n">
        <v>48</v>
      </c>
      <c r="M23" s="18" t="n">
        <v>52</v>
      </c>
      <c r="N23" s="18" t="n">
        <v>48</v>
      </c>
      <c r="O23" s="18" t="n">
        <v>52</v>
      </c>
      <c r="P23" s="18" t="n">
        <v>52</v>
      </c>
      <c r="Q23" s="18" t="n">
        <v>48</v>
      </c>
      <c r="R23" s="18" t="n">
        <v>48</v>
      </c>
      <c r="S23" s="18" t="n">
        <v>48</v>
      </c>
      <c r="T23" s="18" t="n">
        <v>48</v>
      </c>
    </row>
    <row r="24" customFormat="false" ht="12.75" hidden="false" customHeight="false" outlineLevel="0" collapsed="false">
      <c r="A24" s="17" t="s">
        <v>110</v>
      </c>
      <c r="B24" s="18" t="n">
        <v>100</v>
      </c>
      <c r="C24" s="18" t="n">
        <v>80</v>
      </c>
      <c r="D24" s="18" t="n">
        <v>65</v>
      </c>
      <c r="E24" s="18" t="n">
        <v>100</v>
      </c>
      <c r="F24" s="18" t="n">
        <v>100</v>
      </c>
      <c r="G24" s="18" t="n">
        <v>100</v>
      </c>
      <c r="H24" s="18" t="n">
        <v>100</v>
      </c>
      <c r="I24" s="18" t="n">
        <v>110</v>
      </c>
      <c r="J24" s="18" t="n">
        <v>120</v>
      </c>
      <c r="K24" s="18" t="n">
        <v>100</v>
      </c>
      <c r="L24" s="18" t="n">
        <v>120</v>
      </c>
      <c r="M24" s="18" t="n">
        <v>120</v>
      </c>
      <c r="N24" s="18" t="n">
        <v>110</v>
      </c>
      <c r="O24" s="18" t="n">
        <v>100</v>
      </c>
      <c r="P24" s="18" t="n">
        <v>85</v>
      </c>
      <c r="Q24" s="18" t="n">
        <v>80</v>
      </c>
      <c r="R24" s="18" t="n">
        <v>100</v>
      </c>
      <c r="S24" s="18" t="s">
        <v>111</v>
      </c>
      <c r="T24" s="18" t="n">
        <v>100</v>
      </c>
    </row>
    <row r="25" customFormat="false" ht="12.75" hidden="false" customHeight="false" outlineLevel="0" collapsed="false">
      <c r="A25" s="17" t="s">
        <v>112</v>
      </c>
      <c r="B25" s="18" t="n">
        <v>52</v>
      </c>
      <c r="C25" s="18" t="n">
        <v>52</v>
      </c>
      <c r="D25" s="18" t="n">
        <v>52</v>
      </c>
      <c r="E25" s="18" t="n">
        <v>52</v>
      </c>
      <c r="F25" s="18" t="n">
        <v>52</v>
      </c>
      <c r="G25" s="18" t="n">
        <v>48</v>
      </c>
      <c r="H25" s="18" t="n">
        <v>52</v>
      </c>
      <c r="I25" s="18" t="n">
        <v>52</v>
      </c>
      <c r="J25" s="18" t="n">
        <v>52</v>
      </c>
      <c r="K25" s="18" t="n">
        <v>52</v>
      </c>
      <c r="L25" s="18" t="n">
        <v>48</v>
      </c>
      <c r="M25" s="18" t="n">
        <v>52</v>
      </c>
      <c r="N25" s="18" t="n">
        <v>48</v>
      </c>
      <c r="O25" s="18" t="n">
        <v>52</v>
      </c>
      <c r="P25" s="18" t="n">
        <v>52</v>
      </c>
      <c r="Q25" s="18" t="n">
        <v>40</v>
      </c>
      <c r="R25" s="18" t="n">
        <v>48</v>
      </c>
      <c r="S25" s="18" t="n">
        <v>48</v>
      </c>
      <c r="T25" s="18" t="n">
        <v>48</v>
      </c>
    </row>
    <row r="26" customFormat="false" ht="12.75" hidden="false" customHeight="false" outlineLevel="0" collapsed="false">
      <c r="A26" s="17" t="s">
        <v>113</v>
      </c>
      <c r="B26" s="18" t="n">
        <v>24</v>
      </c>
      <c r="C26" s="18" t="n">
        <v>24</v>
      </c>
      <c r="D26" s="18" t="n">
        <v>32</v>
      </c>
      <c r="E26" s="18" t="n">
        <v>24</v>
      </c>
      <c r="F26" s="18" t="n">
        <v>24</v>
      </c>
      <c r="G26" s="18" t="n">
        <v>24</v>
      </c>
      <c r="H26" s="18" t="n">
        <v>24</v>
      </c>
      <c r="I26" s="18" t="n">
        <v>24</v>
      </c>
      <c r="J26" s="18" t="n">
        <v>24</v>
      </c>
      <c r="K26" s="18" t="n">
        <v>24</v>
      </c>
      <c r="L26" s="18" t="n">
        <v>24</v>
      </c>
      <c r="M26" s="18" t="n">
        <v>24</v>
      </c>
      <c r="N26" s="18" t="n">
        <v>24</v>
      </c>
      <c r="O26" s="18" t="n">
        <v>24</v>
      </c>
      <c r="P26" s="18" t="n">
        <v>24</v>
      </c>
      <c r="Q26" s="18" t="n">
        <v>12</v>
      </c>
      <c r="R26" s="18" t="n">
        <v>16</v>
      </c>
      <c r="S26" s="18" t="n">
        <v>12</v>
      </c>
      <c r="T26" s="18" t="n">
        <v>16</v>
      </c>
    </row>
    <row r="27" customFormat="false" ht="12.75" hidden="false" customHeight="false" outlineLevel="0" collapsed="false">
      <c r="A27" s="19" t="s">
        <v>11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25.5" hidden="false" customHeight="false" outlineLevel="0" collapsed="false">
      <c r="A28" s="17" t="s">
        <v>115</v>
      </c>
      <c r="B28" s="18" t="s">
        <v>116</v>
      </c>
      <c r="C28" s="18" t="s">
        <v>117</v>
      </c>
      <c r="D28" s="18" t="s">
        <v>118</v>
      </c>
      <c r="E28" s="18" t="s">
        <v>119</v>
      </c>
      <c r="F28" s="18" t="s">
        <v>120</v>
      </c>
      <c r="G28" s="18" t="s">
        <v>116</v>
      </c>
      <c r="H28" s="18" t="s">
        <v>121</v>
      </c>
      <c r="I28" s="18" t="s">
        <v>122</v>
      </c>
      <c r="J28" s="18" t="s">
        <v>123</v>
      </c>
      <c r="K28" s="18" t="s">
        <v>124</v>
      </c>
      <c r="L28" s="18" t="s">
        <v>118</v>
      </c>
      <c r="M28" s="18" t="s">
        <v>123</v>
      </c>
      <c r="N28" s="18" t="s">
        <v>122</v>
      </c>
      <c r="O28" s="18" t="s">
        <v>125</v>
      </c>
      <c r="P28" s="18" t="s">
        <v>126</v>
      </c>
      <c r="Q28" s="18" t="s">
        <v>127</v>
      </c>
      <c r="R28" s="18" t="s">
        <v>119</v>
      </c>
      <c r="S28" s="18" t="s">
        <v>124</v>
      </c>
      <c r="T28" s="18" t="s">
        <v>120</v>
      </c>
    </row>
    <row r="29" customFormat="false" ht="12.75" hidden="false" customHeight="false" outlineLevel="0" collapsed="false">
      <c r="A29" s="17" t="s">
        <v>128</v>
      </c>
      <c r="B29" s="18" t="s">
        <v>129</v>
      </c>
      <c r="C29" s="18" t="s">
        <v>129</v>
      </c>
      <c r="D29" s="18" t="s">
        <v>129</v>
      </c>
      <c r="E29" s="18" t="s">
        <v>129</v>
      </c>
      <c r="F29" s="18" t="s">
        <v>129</v>
      </c>
      <c r="G29" s="18" t="s">
        <v>129</v>
      </c>
      <c r="H29" s="18" t="s">
        <v>129</v>
      </c>
      <c r="I29" s="18" t="s">
        <v>129</v>
      </c>
      <c r="J29" s="18" t="s">
        <v>129</v>
      </c>
      <c r="K29" s="18" t="s">
        <v>129</v>
      </c>
      <c r="L29" s="18" t="s">
        <v>129</v>
      </c>
      <c r="M29" s="18" t="s">
        <v>129</v>
      </c>
      <c r="N29" s="18" t="s">
        <v>129</v>
      </c>
      <c r="O29" s="18" t="s">
        <v>129</v>
      </c>
      <c r="P29" s="18" t="s">
        <v>129</v>
      </c>
      <c r="Q29" s="18" t="s">
        <v>129</v>
      </c>
      <c r="R29" s="18" t="s">
        <v>129</v>
      </c>
      <c r="S29" s="18" t="s">
        <v>129</v>
      </c>
      <c r="T29" s="18" t="s">
        <v>129</v>
      </c>
    </row>
    <row r="30" customFormat="false" ht="15.75" hidden="false" customHeight="false" outlineLevel="0" collapsed="false">
      <c r="A30" s="16" t="s">
        <v>13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4.25" hidden="false" customHeight="true" outlineLevel="0" collapsed="false">
      <c r="A31" s="19" t="s">
        <v>13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12.75" hidden="false" customHeight="false" outlineLevel="0" collapsed="false">
      <c r="A32" s="17" t="s">
        <v>132</v>
      </c>
      <c r="B32" s="18" t="n">
        <v>1</v>
      </c>
      <c r="C32" s="18" t="n">
        <v>1</v>
      </c>
      <c r="D32" s="18" t="n">
        <v>1</v>
      </c>
      <c r="E32" s="18" t="n">
        <v>1</v>
      </c>
      <c r="F32" s="18" t="n">
        <v>1</v>
      </c>
      <c r="G32" s="18" t="n">
        <v>1</v>
      </c>
      <c r="H32" s="18" t="n">
        <v>2</v>
      </c>
      <c r="I32" s="18" t="n">
        <v>1</v>
      </c>
      <c r="J32" s="18" t="n">
        <v>1</v>
      </c>
      <c r="K32" s="18" t="n">
        <v>1</v>
      </c>
      <c r="L32" s="18" t="n">
        <v>1</v>
      </c>
      <c r="M32" s="18" t="n">
        <v>1</v>
      </c>
      <c r="N32" s="18" t="n">
        <v>1</v>
      </c>
      <c r="O32" s="18" t="n">
        <v>2</v>
      </c>
      <c r="P32" s="18" t="n">
        <v>1</v>
      </c>
      <c r="Q32" s="18" t="n">
        <v>1</v>
      </c>
      <c r="R32" s="18" t="n">
        <v>1</v>
      </c>
      <c r="S32" s="18" t="n">
        <v>1</v>
      </c>
      <c r="T32" s="18" t="n">
        <v>1</v>
      </c>
    </row>
    <row r="33" customFormat="false" ht="41.45" hidden="false" customHeight="true" outlineLevel="0" collapsed="false">
      <c r="A33" s="17" t="s">
        <v>133</v>
      </c>
      <c r="B33" s="18" t="s">
        <v>134</v>
      </c>
      <c r="C33" s="18" t="s">
        <v>134</v>
      </c>
      <c r="D33" s="18" t="s">
        <v>134</v>
      </c>
      <c r="E33" s="18" t="s">
        <v>134</v>
      </c>
      <c r="F33" s="18" t="s">
        <v>134</v>
      </c>
      <c r="G33" s="18" t="s">
        <v>134</v>
      </c>
      <c r="H33" s="18" t="s">
        <v>134</v>
      </c>
      <c r="I33" s="18" t="s">
        <v>134</v>
      </c>
      <c r="J33" s="18" t="s">
        <v>134</v>
      </c>
      <c r="K33" s="18" t="s">
        <v>134</v>
      </c>
      <c r="L33" s="18" t="s">
        <v>134</v>
      </c>
      <c r="M33" s="18" t="s">
        <v>134</v>
      </c>
      <c r="N33" s="18" t="s">
        <v>134</v>
      </c>
      <c r="O33" s="18" t="s">
        <v>135</v>
      </c>
      <c r="P33" s="18" t="s">
        <v>134</v>
      </c>
      <c r="Q33" s="18" t="s">
        <v>134</v>
      </c>
      <c r="R33" s="18" t="s">
        <v>134</v>
      </c>
      <c r="S33" s="18" t="s">
        <v>134</v>
      </c>
      <c r="T33" s="18" t="s">
        <v>134</v>
      </c>
    </row>
    <row r="34" customFormat="false" ht="12.75" hidden="false" customHeight="false" outlineLevel="0" collapsed="false">
      <c r="A34" s="17" t="s">
        <v>136</v>
      </c>
      <c r="B34" s="18" t="s">
        <v>137</v>
      </c>
      <c r="C34" s="18" t="s">
        <v>137</v>
      </c>
      <c r="D34" s="18" t="s">
        <v>137</v>
      </c>
      <c r="E34" s="18" t="s">
        <v>137</v>
      </c>
      <c r="F34" s="18" t="s">
        <v>137</v>
      </c>
      <c r="G34" s="18" t="s">
        <v>137</v>
      </c>
      <c r="H34" s="18" t="s">
        <v>137</v>
      </c>
      <c r="I34" s="18" t="s">
        <v>137</v>
      </c>
      <c r="J34" s="18" t="s">
        <v>137</v>
      </c>
      <c r="K34" s="18" t="s">
        <v>137</v>
      </c>
      <c r="L34" s="18" t="s">
        <v>137</v>
      </c>
      <c r="M34" s="18" t="s">
        <v>137</v>
      </c>
      <c r="N34" s="18" t="s">
        <v>137</v>
      </c>
      <c r="O34" s="18" t="s">
        <v>137</v>
      </c>
      <c r="P34" s="18" t="s">
        <v>137</v>
      </c>
      <c r="Q34" s="18" t="s">
        <v>137</v>
      </c>
      <c r="R34" s="18" t="s">
        <v>137</v>
      </c>
      <c r="S34" s="18" t="s">
        <v>137</v>
      </c>
      <c r="T34" s="18" t="s">
        <v>137</v>
      </c>
    </row>
    <row r="35" customFormat="false" ht="12.75" hidden="false" customHeight="false" outlineLevel="0" collapsed="false">
      <c r="A35" s="17" t="s">
        <v>138</v>
      </c>
      <c r="B35" s="18" t="s">
        <v>134</v>
      </c>
      <c r="C35" s="18" t="s">
        <v>134</v>
      </c>
      <c r="D35" s="18" t="s">
        <v>134</v>
      </c>
      <c r="E35" s="18" t="s">
        <v>134</v>
      </c>
      <c r="F35" s="18" t="s">
        <v>134</v>
      </c>
      <c r="G35" s="18" t="s">
        <v>134</v>
      </c>
      <c r="H35" s="18" t="s">
        <v>134</v>
      </c>
      <c r="I35" s="18" t="s">
        <v>134</v>
      </c>
      <c r="J35" s="18" t="s">
        <v>134</v>
      </c>
      <c r="K35" s="18" t="s">
        <v>134</v>
      </c>
      <c r="L35" s="18" t="s">
        <v>134</v>
      </c>
      <c r="M35" s="18" t="s">
        <v>134</v>
      </c>
      <c r="N35" s="18" t="s">
        <v>134</v>
      </c>
      <c r="O35" s="18" t="s">
        <v>134</v>
      </c>
      <c r="P35" s="18" t="s">
        <v>134</v>
      </c>
      <c r="Q35" s="18" t="s">
        <v>134</v>
      </c>
      <c r="R35" s="18" t="s">
        <v>134</v>
      </c>
      <c r="S35" s="18" t="s">
        <v>134</v>
      </c>
      <c r="T35" s="18" t="s">
        <v>134</v>
      </c>
    </row>
    <row r="36" customFormat="false" ht="12.75" hidden="false" customHeight="false" outlineLevel="0" collapsed="false">
      <c r="A36" s="17" t="s">
        <v>139</v>
      </c>
      <c r="B36" s="18" t="s">
        <v>134</v>
      </c>
      <c r="C36" s="18" t="s">
        <v>134</v>
      </c>
      <c r="D36" s="18" t="s">
        <v>134</v>
      </c>
      <c r="E36" s="18" t="s">
        <v>134</v>
      </c>
      <c r="F36" s="18" t="s">
        <v>134</v>
      </c>
      <c r="G36" s="18" t="s">
        <v>134</v>
      </c>
      <c r="H36" s="18" t="s">
        <v>135</v>
      </c>
      <c r="I36" s="18" t="s">
        <v>134</v>
      </c>
      <c r="J36" s="18" t="s">
        <v>134</v>
      </c>
      <c r="K36" s="18" t="s">
        <v>134</v>
      </c>
      <c r="L36" s="18" t="s">
        <v>134</v>
      </c>
      <c r="M36" s="18" t="s">
        <v>134</v>
      </c>
      <c r="N36" s="18" t="s">
        <v>134</v>
      </c>
      <c r="O36" s="18" t="s">
        <v>135</v>
      </c>
      <c r="P36" s="18" t="s">
        <v>134</v>
      </c>
      <c r="Q36" s="18" t="s">
        <v>134</v>
      </c>
      <c r="R36" s="18" t="s">
        <v>134</v>
      </c>
      <c r="S36" s="18" t="s">
        <v>134</v>
      </c>
      <c r="T36" s="18" t="s">
        <v>134</v>
      </c>
    </row>
    <row r="37" customFormat="false" ht="12.75" hidden="false" customHeight="false" outlineLevel="0" collapsed="false">
      <c r="A37" s="19" t="s">
        <v>140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customFormat="false" ht="12.75" hidden="false" customHeight="false" outlineLevel="0" collapsed="false">
      <c r="A38" s="17" t="s">
        <v>141</v>
      </c>
      <c r="B38" s="18" t="s">
        <v>129</v>
      </c>
      <c r="C38" s="18" t="s">
        <v>129</v>
      </c>
      <c r="D38" s="18" t="s">
        <v>129</v>
      </c>
      <c r="E38" s="18" t="s">
        <v>129</v>
      </c>
      <c r="F38" s="18" t="s">
        <v>129</v>
      </c>
      <c r="G38" s="18" t="s">
        <v>129</v>
      </c>
      <c r="H38" s="18" t="s">
        <v>129</v>
      </c>
      <c r="I38" s="18" t="s">
        <v>129</v>
      </c>
      <c r="J38" s="18" t="s">
        <v>129</v>
      </c>
      <c r="K38" s="18" t="s">
        <v>129</v>
      </c>
      <c r="L38" s="18" t="s">
        <v>129</v>
      </c>
      <c r="M38" s="18" t="s">
        <v>129</v>
      </c>
      <c r="N38" s="18" t="s">
        <v>129</v>
      </c>
      <c r="O38" s="18" t="s">
        <v>129</v>
      </c>
      <c r="P38" s="18" t="s">
        <v>129</v>
      </c>
      <c r="Q38" s="18" t="s">
        <v>129</v>
      </c>
      <c r="R38" s="18" t="s">
        <v>129</v>
      </c>
      <c r="S38" s="18" t="s">
        <v>129</v>
      </c>
      <c r="T38" s="18" t="s">
        <v>129</v>
      </c>
    </row>
    <row r="39" customFormat="false" ht="12.75" hidden="false" customHeight="false" outlineLevel="0" collapsed="false">
      <c r="A39" s="17" t="s">
        <v>142</v>
      </c>
      <c r="B39" s="18" t="s">
        <v>129</v>
      </c>
      <c r="C39" s="18" t="s">
        <v>129</v>
      </c>
      <c r="D39" s="18" t="s">
        <v>129</v>
      </c>
      <c r="E39" s="18" t="s">
        <v>129</v>
      </c>
      <c r="F39" s="18" t="s">
        <v>129</v>
      </c>
      <c r="G39" s="18" t="s">
        <v>129</v>
      </c>
      <c r="H39" s="18" t="s">
        <v>129</v>
      </c>
      <c r="I39" s="18" t="s">
        <v>129</v>
      </c>
      <c r="J39" s="18" t="s">
        <v>129</v>
      </c>
      <c r="K39" s="18" t="s">
        <v>129</v>
      </c>
      <c r="L39" s="18" t="s">
        <v>129</v>
      </c>
      <c r="M39" s="18" t="s">
        <v>129</v>
      </c>
      <c r="N39" s="18" t="s">
        <v>129</v>
      </c>
      <c r="O39" s="18" t="s">
        <v>129</v>
      </c>
      <c r="P39" s="18" t="s">
        <v>129</v>
      </c>
      <c r="Q39" s="18" t="s">
        <v>129</v>
      </c>
      <c r="R39" s="18" t="s">
        <v>129</v>
      </c>
      <c r="S39" s="18" t="s">
        <v>129</v>
      </c>
      <c r="T39" s="18" t="s">
        <v>129</v>
      </c>
    </row>
    <row r="40" customFormat="false" ht="12.75" hidden="false" customHeight="false" outlineLevel="0" collapsed="false">
      <c r="A40" s="17" t="s">
        <v>143</v>
      </c>
      <c r="B40" s="18" t="s">
        <v>129</v>
      </c>
      <c r="C40" s="18" t="s">
        <v>129</v>
      </c>
      <c r="D40" s="18" t="s">
        <v>129</v>
      </c>
      <c r="E40" s="18" t="s">
        <v>129</v>
      </c>
      <c r="F40" s="18" t="s">
        <v>129</v>
      </c>
      <c r="G40" s="18" t="s">
        <v>129</v>
      </c>
      <c r="H40" s="18" t="s">
        <v>129</v>
      </c>
      <c r="I40" s="18" t="s">
        <v>129</v>
      </c>
      <c r="J40" s="18" t="s">
        <v>129</v>
      </c>
      <c r="K40" s="18" t="s">
        <v>129</v>
      </c>
      <c r="L40" s="18" t="s">
        <v>129</v>
      </c>
      <c r="M40" s="18" t="s">
        <v>129</v>
      </c>
      <c r="N40" s="18" t="s">
        <v>129</v>
      </c>
      <c r="O40" s="18" t="s">
        <v>129</v>
      </c>
      <c r="P40" s="18" t="s">
        <v>129</v>
      </c>
      <c r="Q40" s="18" t="s">
        <v>137</v>
      </c>
      <c r="R40" s="18" t="s">
        <v>129</v>
      </c>
      <c r="S40" s="18" t="s">
        <v>129</v>
      </c>
      <c r="T40" s="18" t="s">
        <v>129</v>
      </c>
    </row>
    <row r="41" customFormat="false" ht="12.75" hidden="false" customHeight="false" outlineLevel="0" collapsed="false">
      <c r="A41" s="17" t="s">
        <v>144</v>
      </c>
      <c r="B41" s="18" t="s">
        <v>137</v>
      </c>
      <c r="C41" s="18" t="s">
        <v>137</v>
      </c>
      <c r="D41" s="18" t="s">
        <v>137</v>
      </c>
      <c r="E41" s="18" t="s">
        <v>137</v>
      </c>
      <c r="F41" s="18" t="s">
        <v>137</v>
      </c>
      <c r="G41" s="18" t="s">
        <v>137</v>
      </c>
      <c r="H41" s="18" t="s">
        <v>137</v>
      </c>
      <c r="I41" s="18" t="s">
        <v>137</v>
      </c>
      <c r="J41" s="18" t="s">
        <v>137</v>
      </c>
      <c r="K41" s="18" t="s">
        <v>137</v>
      </c>
      <c r="L41" s="18" t="s">
        <v>137</v>
      </c>
      <c r="M41" s="18" t="s">
        <v>137</v>
      </c>
      <c r="N41" s="18" t="s">
        <v>137</v>
      </c>
      <c r="O41" s="18" t="s">
        <v>137</v>
      </c>
      <c r="P41" s="18" t="s">
        <v>137</v>
      </c>
      <c r="Q41" s="18" t="s">
        <v>137</v>
      </c>
      <c r="R41" s="18" t="s">
        <v>137</v>
      </c>
      <c r="S41" s="18" t="s">
        <v>137</v>
      </c>
      <c r="T41" s="18" t="s">
        <v>137</v>
      </c>
    </row>
    <row r="42" customFormat="false" ht="12.75" hidden="false" customHeight="false" outlineLevel="0" collapsed="false">
      <c r="A42" s="19" t="s">
        <v>145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12.75" hidden="false" customHeight="false" outlineLevel="0" collapsed="false">
      <c r="A43" s="17" t="s">
        <v>146</v>
      </c>
      <c r="B43" s="18" t="n">
        <v>1</v>
      </c>
      <c r="C43" s="18" t="n">
        <v>1</v>
      </c>
      <c r="D43" s="18" t="n">
        <v>1</v>
      </c>
      <c r="E43" s="18" t="n">
        <v>2</v>
      </c>
      <c r="F43" s="18" t="n">
        <v>2</v>
      </c>
      <c r="G43" s="18" t="n">
        <v>1</v>
      </c>
      <c r="H43" s="18" t="n">
        <v>1</v>
      </c>
      <c r="I43" s="18" t="n">
        <v>1</v>
      </c>
      <c r="J43" s="18" t="n">
        <v>2</v>
      </c>
      <c r="K43" s="18" t="n">
        <v>1</v>
      </c>
      <c r="L43" s="18" t="n">
        <v>1</v>
      </c>
      <c r="M43" s="18" t="n">
        <v>2</v>
      </c>
      <c r="N43" s="18" t="n">
        <v>1</v>
      </c>
      <c r="O43" s="18" t="n">
        <v>2</v>
      </c>
      <c r="P43" s="18" t="n">
        <v>2</v>
      </c>
      <c r="Q43" s="18" t="n">
        <v>1</v>
      </c>
      <c r="R43" s="18" t="n">
        <v>2</v>
      </c>
      <c r="S43" s="18" t="n">
        <v>1</v>
      </c>
      <c r="T43" s="18" t="n">
        <v>2</v>
      </c>
    </row>
    <row r="44" customFormat="false" ht="12.75" hidden="false" customHeight="false" outlineLevel="0" collapsed="false">
      <c r="A44" s="22" t="s">
        <v>147</v>
      </c>
      <c r="B44" s="23" t="s">
        <v>137</v>
      </c>
      <c r="C44" s="23" t="s">
        <v>137</v>
      </c>
      <c r="D44" s="23" t="s">
        <v>137</v>
      </c>
      <c r="E44" s="23" t="s">
        <v>129</v>
      </c>
      <c r="F44" s="23" t="s">
        <v>129</v>
      </c>
      <c r="G44" s="23" t="s">
        <v>137</v>
      </c>
      <c r="H44" s="23" t="s">
        <v>137</v>
      </c>
      <c r="I44" s="23" t="s">
        <v>137</v>
      </c>
      <c r="J44" s="23" t="s">
        <v>129</v>
      </c>
      <c r="K44" s="23" t="s">
        <v>137</v>
      </c>
      <c r="L44" s="23" t="s">
        <v>137</v>
      </c>
      <c r="M44" s="23" t="s">
        <v>129</v>
      </c>
      <c r="N44" s="23" t="s">
        <v>137</v>
      </c>
      <c r="O44" s="23" t="s">
        <v>129</v>
      </c>
      <c r="P44" s="23" t="s">
        <v>129</v>
      </c>
      <c r="Q44" s="23" t="s">
        <v>137</v>
      </c>
      <c r="R44" s="23" t="s">
        <v>129</v>
      </c>
      <c r="S44" s="23" t="s">
        <v>137</v>
      </c>
      <c r="T44" s="23" t="s">
        <v>129</v>
      </c>
    </row>
    <row r="45" customFormat="false" ht="12.75" hidden="false" customHeight="false" outlineLevel="0" collapsed="false">
      <c r="A45" s="22" t="s">
        <v>148</v>
      </c>
      <c r="B45" s="23" t="s">
        <v>129</v>
      </c>
      <c r="C45" s="23" t="s">
        <v>129</v>
      </c>
      <c r="D45" s="23" t="s">
        <v>129</v>
      </c>
      <c r="E45" s="23" t="s">
        <v>129</v>
      </c>
      <c r="F45" s="23" t="s">
        <v>129</v>
      </c>
      <c r="G45" s="23" t="s">
        <v>129</v>
      </c>
      <c r="H45" s="23" t="s">
        <v>129</v>
      </c>
      <c r="I45" s="23" t="s">
        <v>129</v>
      </c>
      <c r="J45" s="23" t="s">
        <v>129</v>
      </c>
      <c r="K45" s="23" t="s">
        <v>129</v>
      </c>
      <c r="L45" s="23" t="s">
        <v>129</v>
      </c>
      <c r="M45" s="23" t="s">
        <v>129</v>
      </c>
      <c r="N45" s="23" t="s">
        <v>129</v>
      </c>
      <c r="O45" s="23" t="s">
        <v>129</v>
      </c>
      <c r="P45" s="23" t="s">
        <v>129</v>
      </c>
      <c r="Q45" s="23" t="s">
        <v>129</v>
      </c>
      <c r="R45" s="23" t="s">
        <v>129</v>
      </c>
      <c r="S45" s="23" t="s">
        <v>129</v>
      </c>
      <c r="T45" s="23" t="s">
        <v>129</v>
      </c>
    </row>
    <row r="46" customFormat="false" ht="12.75" hidden="false" customHeight="false" outlineLevel="0" collapsed="false">
      <c r="A46" s="22" t="s">
        <v>149</v>
      </c>
      <c r="B46" s="23" t="s">
        <v>137</v>
      </c>
      <c r="C46" s="23" t="s">
        <v>137</v>
      </c>
      <c r="D46" s="23" t="s">
        <v>137</v>
      </c>
      <c r="E46" s="23" t="s">
        <v>137</v>
      </c>
      <c r="F46" s="23" t="s">
        <v>137</v>
      </c>
      <c r="G46" s="23" t="s">
        <v>137</v>
      </c>
      <c r="H46" s="23" t="s">
        <v>137</v>
      </c>
      <c r="I46" s="23" t="s">
        <v>137</v>
      </c>
      <c r="J46" s="23" t="s">
        <v>137</v>
      </c>
      <c r="K46" s="23" t="s">
        <v>137</v>
      </c>
      <c r="L46" s="23" t="s">
        <v>137</v>
      </c>
      <c r="M46" s="23" t="s">
        <v>137</v>
      </c>
      <c r="N46" s="23" t="s">
        <v>137</v>
      </c>
      <c r="O46" s="23" t="s">
        <v>137</v>
      </c>
      <c r="P46" s="23" t="s">
        <v>137</v>
      </c>
      <c r="Q46" s="23" t="s">
        <v>137</v>
      </c>
      <c r="R46" s="23" t="s">
        <v>137</v>
      </c>
      <c r="S46" s="23" t="s">
        <v>137</v>
      </c>
      <c r="T46" s="23" t="s">
        <v>137</v>
      </c>
    </row>
    <row r="47" customFormat="false" ht="12.75" hidden="false" customHeight="false" outlineLevel="0" collapsed="false">
      <c r="A47" s="22" t="s">
        <v>150</v>
      </c>
      <c r="B47" s="23" t="s">
        <v>137</v>
      </c>
      <c r="C47" s="23" t="s">
        <v>137</v>
      </c>
      <c r="D47" s="23" t="s">
        <v>137</v>
      </c>
      <c r="E47" s="23" t="s">
        <v>137</v>
      </c>
      <c r="F47" s="23" t="s">
        <v>137</v>
      </c>
      <c r="G47" s="23" t="s">
        <v>137</v>
      </c>
      <c r="H47" s="23" t="s">
        <v>137</v>
      </c>
      <c r="I47" s="23" t="s">
        <v>137</v>
      </c>
      <c r="J47" s="23" t="s">
        <v>137</v>
      </c>
      <c r="K47" s="23" t="s">
        <v>137</v>
      </c>
      <c r="L47" s="23" t="s">
        <v>137</v>
      </c>
      <c r="M47" s="23" t="s">
        <v>137</v>
      </c>
      <c r="N47" s="23" t="s">
        <v>137</v>
      </c>
      <c r="O47" s="23" t="s">
        <v>137</v>
      </c>
      <c r="P47" s="23" t="s">
        <v>137</v>
      </c>
      <c r="Q47" s="23" t="s">
        <v>137</v>
      </c>
      <c r="R47" s="23" t="s">
        <v>137</v>
      </c>
      <c r="S47" s="23" t="s">
        <v>137</v>
      </c>
      <c r="T47" s="23" t="s">
        <v>137</v>
      </c>
    </row>
    <row r="48" customFormat="false" ht="12.75" hidden="false" customHeight="false" outlineLevel="0" collapsed="false">
      <c r="A48" s="17" t="s">
        <v>151</v>
      </c>
      <c r="B48" s="18" t="s">
        <v>129</v>
      </c>
      <c r="C48" s="18" t="s">
        <v>129</v>
      </c>
      <c r="D48" s="18" t="s">
        <v>129</v>
      </c>
      <c r="E48" s="18" t="s">
        <v>129</v>
      </c>
      <c r="F48" s="18" t="s">
        <v>129</v>
      </c>
      <c r="G48" s="18" t="s">
        <v>129</v>
      </c>
      <c r="H48" s="18" t="s">
        <v>129</v>
      </c>
      <c r="I48" s="18" t="s">
        <v>129</v>
      </c>
      <c r="J48" s="18" t="s">
        <v>129</v>
      </c>
      <c r="K48" s="18" t="s">
        <v>129</v>
      </c>
      <c r="L48" s="18" t="s">
        <v>129</v>
      </c>
      <c r="M48" s="18" t="s">
        <v>129</v>
      </c>
      <c r="N48" s="18" t="s">
        <v>129</v>
      </c>
      <c r="O48" s="18" t="s">
        <v>129</v>
      </c>
      <c r="P48" s="18" t="s">
        <v>129</v>
      </c>
      <c r="Q48" s="18" t="s">
        <v>137</v>
      </c>
      <c r="R48" s="18" t="s">
        <v>129</v>
      </c>
      <c r="S48" s="18" t="s">
        <v>129</v>
      </c>
      <c r="T48" s="18" t="s">
        <v>129</v>
      </c>
    </row>
    <row r="49" customFormat="false" ht="12.75" hidden="false" customHeight="false" outlineLevel="0" collapsed="false">
      <c r="A49" s="17" t="s">
        <v>152</v>
      </c>
      <c r="B49" s="18" t="s">
        <v>129</v>
      </c>
      <c r="C49" s="18" t="s">
        <v>129</v>
      </c>
      <c r="D49" s="18" t="s">
        <v>129</v>
      </c>
      <c r="E49" s="18" t="s">
        <v>129</v>
      </c>
      <c r="F49" s="18" t="s">
        <v>129</v>
      </c>
      <c r="G49" s="18" t="s">
        <v>129</v>
      </c>
      <c r="H49" s="18" t="s">
        <v>129</v>
      </c>
      <c r="I49" s="18" t="s">
        <v>129</v>
      </c>
      <c r="J49" s="18" t="s">
        <v>129</v>
      </c>
      <c r="K49" s="18" t="s">
        <v>129</v>
      </c>
      <c r="L49" s="18" t="s">
        <v>129</v>
      </c>
      <c r="M49" s="18" t="s">
        <v>129</v>
      </c>
      <c r="N49" s="18" t="s">
        <v>129</v>
      </c>
      <c r="O49" s="18" t="s">
        <v>129</v>
      </c>
      <c r="P49" s="18" t="s">
        <v>129</v>
      </c>
      <c r="Q49" s="18" t="s">
        <v>129</v>
      </c>
      <c r="R49" s="18" t="s">
        <v>129</v>
      </c>
      <c r="S49" s="18" t="s">
        <v>129</v>
      </c>
      <c r="T49" s="18" t="s">
        <v>129</v>
      </c>
    </row>
    <row r="50" customFormat="false" ht="12.75" hidden="false" customHeight="false" outlineLevel="0" collapsed="false">
      <c r="A50" s="19" t="s">
        <v>153</v>
      </c>
      <c r="B50" s="20" t="s">
        <v>154</v>
      </c>
      <c r="C50" s="20" t="s">
        <v>154</v>
      </c>
      <c r="D50" s="20" t="s">
        <v>154</v>
      </c>
      <c r="E50" s="20" t="s">
        <v>154</v>
      </c>
      <c r="F50" s="20" t="s">
        <v>154</v>
      </c>
      <c r="G50" s="20" t="s">
        <v>154</v>
      </c>
      <c r="H50" s="20" t="s">
        <v>154</v>
      </c>
      <c r="I50" s="20" t="s">
        <v>154</v>
      </c>
      <c r="J50" s="20" t="s">
        <v>154</v>
      </c>
      <c r="K50" s="20" t="s">
        <v>154</v>
      </c>
      <c r="L50" s="20" t="s">
        <v>154</v>
      </c>
      <c r="M50" s="20" t="s">
        <v>154</v>
      </c>
      <c r="N50" s="20" t="s">
        <v>154</v>
      </c>
      <c r="O50" s="20" t="s">
        <v>154</v>
      </c>
      <c r="P50" s="20" t="s">
        <v>154</v>
      </c>
      <c r="Q50" s="20" t="s">
        <v>154</v>
      </c>
      <c r="R50" s="20" t="s">
        <v>154</v>
      </c>
      <c r="S50" s="20" t="s">
        <v>154</v>
      </c>
      <c r="T50" s="20" t="s">
        <v>154</v>
      </c>
    </row>
    <row r="51" customFormat="false" ht="12.75" hidden="false" customHeight="false" outlineLevel="0" collapsed="false">
      <c r="A51" s="17" t="s">
        <v>155</v>
      </c>
      <c r="B51" s="18" t="s">
        <v>156</v>
      </c>
      <c r="C51" s="18" t="s">
        <v>156</v>
      </c>
      <c r="D51" s="18" t="s">
        <v>156</v>
      </c>
      <c r="E51" s="18" t="s">
        <v>156</v>
      </c>
      <c r="F51" s="18" t="s">
        <v>156</v>
      </c>
      <c r="G51" s="18" t="s">
        <v>156</v>
      </c>
      <c r="H51" s="18" t="s">
        <v>156</v>
      </c>
      <c r="I51" s="18" t="s">
        <v>156</v>
      </c>
      <c r="J51" s="18" t="s">
        <v>156</v>
      </c>
      <c r="K51" s="18" t="s">
        <v>156</v>
      </c>
      <c r="L51" s="18" t="s">
        <v>156</v>
      </c>
      <c r="M51" s="18" t="s">
        <v>156</v>
      </c>
      <c r="N51" s="18" t="s">
        <v>156</v>
      </c>
      <c r="O51" s="18" t="s">
        <v>156</v>
      </c>
      <c r="P51" s="18" t="s">
        <v>156</v>
      </c>
      <c r="Q51" s="18" t="s">
        <v>156</v>
      </c>
      <c r="R51" s="18" t="s">
        <v>156</v>
      </c>
      <c r="S51" s="18" t="s">
        <v>156</v>
      </c>
      <c r="T51" s="18" t="s">
        <v>156</v>
      </c>
    </row>
    <row r="52" customFormat="false" ht="12.75" hidden="false" customHeight="false" outlineLevel="0" collapsed="false">
      <c r="A52" s="17" t="s">
        <v>157</v>
      </c>
      <c r="B52" s="18" t="s">
        <v>129</v>
      </c>
      <c r="C52" s="18" t="s">
        <v>129</v>
      </c>
      <c r="D52" s="18" t="s">
        <v>129</v>
      </c>
      <c r="E52" s="18" t="s">
        <v>129</v>
      </c>
      <c r="F52" s="18" t="s">
        <v>129</v>
      </c>
      <c r="G52" s="18" t="s">
        <v>129</v>
      </c>
      <c r="H52" s="18" t="s">
        <v>137</v>
      </c>
      <c r="I52" s="18" t="s">
        <v>129</v>
      </c>
      <c r="J52" s="18" t="s">
        <v>129</v>
      </c>
      <c r="K52" s="18" t="s">
        <v>129</v>
      </c>
      <c r="L52" s="18" t="s">
        <v>137</v>
      </c>
      <c r="M52" s="18" t="s">
        <v>129</v>
      </c>
      <c r="N52" s="18" t="s">
        <v>129</v>
      </c>
      <c r="O52" s="18" t="s">
        <v>129</v>
      </c>
      <c r="P52" s="18" t="s">
        <v>129</v>
      </c>
      <c r="Q52" s="18" t="s">
        <v>137</v>
      </c>
      <c r="R52" s="18" t="s">
        <v>129</v>
      </c>
      <c r="S52" s="18" t="s">
        <v>129</v>
      </c>
      <c r="T52" s="18" t="s">
        <v>129</v>
      </c>
    </row>
    <row r="53" customFormat="false" ht="15.75" hidden="false" customHeight="false" outlineLevel="0" collapsed="false">
      <c r="A53" s="16" t="s">
        <v>15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2.75" hidden="false" customHeight="false" outlineLevel="0" collapsed="false">
      <c r="A54" s="19" t="s">
        <v>159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12.75" hidden="false" customHeight="false" outlineLevel="0" collapsed="false">
      <c r="A55" s="24" t="s">
        <v>160</v>
      </c>
      <c r="B55" s="25" t="s">
        <v>129</v>
      </c>
      <c r="C55" s="25" t="s">
        <v>129</v>
      </c>
      <c r="D55" s="25" t="s">
        <v>129</v>
      </c>
      <c r="E55" s="25" t="s">
        <v>129</v>
      </c>
      <c r="F55" s="25" t="s">
        <v>129</v>
      </c>
      <c r="G55" s="25" t="s">
        <v>129</v>
      </c>
      <c r="H55" s="25" t="s">
        <v>129</v>
      </c>
      <c r="I55" s="25" t="s">
        <v>129</v>
      </c>
      <c r="J55" s="25" t="s">
        <v>129</v>
      </c>
      <c r="K55" s="25" t="s">
        <v>129</v>
      </c>
      <c r="L55" s="25" t="s">
        <v>129</v>
      </c>
      <c r="M55" s="25" t="s">
        <v>129</v>
      </c>
      <c r="N55" s="25" t="s">
        <v>129</v>
      </c>
      <c r="O55" s="25" t="s">
        <v>129</v>
      </c>
      <c r="P55" s="25" t="s">
        <v>129</v>
      </c>
      <c r="Q55" s="25" t="s">
        <v>129</v>
      </c>
      <c r="R55" s="25" t="s">
        <v>129</v>
      </c>
      <c r="S55" s="25" t="s">
        <v>137</v>
      </c>
      <c r="T55" s="25" t="s">
        <v>129</v>
      </c>
    </row>
    <row r="56" customFormat="false" ht="12.75" hidden="false" customHeight="false" outlineLevel="0" collapsed="false">
      <c r="A56" s="24" t="s">
        <v>161</v>
      </c>
      <c r="B56" s="25" t="s">
        <v>129</v>
      </c>
      <c r="C56" s="25" t="s">
        <v>129</v>
      </c>
      <c r="D56" s="25" t="s">
        <v>129</v>
      </c>
      <c r="E56" s="25" t="s">
        <v>129</v>
      </c>
      <c r="F56" s="25" t="s">
        <v>129</v>
      </c>
      <c r="G56" s="25" t="s">
        <v>129</v>
      </c>
      <c r="H56" s="25" t="s">
        <v>129</v>
      </c>
      <c r="I56" s="25" t="s">
        <v>129</v>
      </c>
      <c r="J56" s="25" t="s">
        <v>129</v>
      </c>
      <c r="K56" s="25" t="s">
        <v>129</v>
      </c>
      <c r="L56" s="25" t="s">
        <v>129</v>
      </c>
      <c r="M56" s="25" t="s">
        <v>129</v>
      </c>
      <c r="N56" s="25" t="s">
        <v>129</v>
      </c>
      <c r="O56" s="25" t="s">
        <v>129</v>
      </c>
      <c r="P56" s="25" t="s">
        <v>129</v>
      </c>
      <c r="Q56" s="25" t="s">
        <v>129</v>
      </c>
      <c r="R56" s="25" t="s">
        <v>129</v>
      </c>
      <c r="S56" s="25" t="s">
        <v>137</v>
      </c>
      <c r="T56" s="25" t="s">
        <v>129</v>
      </c>
    </row>
    <row r="57" customFormat="false" ht="12.75" hidden="false" customHeight="false" outlineLevel="0" collapsed="false">
      <c r="A57" s="24" t="s">
        <v>162</v>
      </c>
      <c r="B57" s="25" t="s">
        <v>163</v>
      </c>
      <c r="C57" s="25" t="s">
        <v>164</v>
      </c>
      <c r="D57" s="25" t="s">
        <v>164</v>
      </c>
      <c r="E57" s="25" t="s">
        <v>164</v>
      </c>
      <c r="F57" s="25" t="s">
        <v>165</v>
      </c>
      <c r="G57" s="25" t="s">
        <v>166</v>
      </c>
      <c r="H57" s="25" t="s">
        <v>164</v>
      </c>
      <c r="I57" s="25" t="s">
        <v>164</v>
      </c>
      <c r="J57" s="25" t="s">
        <v>164</v>
      </c>
      <c r="K57" s="25" t="s">
        <v>164</v>
      </c>
      <c r="L57" s="25" t="s">
        <v>164</v>
      </c>
      <c r="M57" s="25" t="s">
        <v>164</v>
      </c>
      <c r="N57" s="25" t="s">
        <v>167</v>
      </c>
      <c r="O57" s="25" t="s">
        <v>165</v>
      </c>
      <c r="P57" s="25" t="s">
        <v>164</v>
      </c>
      <c r="Q57" s="25" t="s">
        <v>164</v>
      </c>
      <c r="R57" s="25" t="s">
        <v>164</v>
      </c>
      <c r="S57" s="25"/>
      <c r="T57" s="25" t="s">
        <v>164</v>
      </c>
    </row>
    <row r="58" customFormat="false" ht="12.75" hidden="false" customHeight="false" outlineLevel="0" collapsed="false">
      <c r="A58" s="24" t="s">
        <v>168</v>
      </c>
      <c r="B58" s="25" t="s">
        <v>169</v>
      </c>
      <c r="C58" s="25" t="s">
        <v>170</v>
      </c>
      <c r="D58" s="25" t="s">
        <v>171</v>
      </c>
      <c r="E58" s="25" t="s">
        <v>172</v>
      </c>
      <c r="F58" s="25" t="s">
        <v>173</v>
      </c>
      <c r="G58" s="25" t="s">
        <v>169</v>
      </c>
      <c r="H58" s="25" t="s">
        <v>174</v>
      </c>
      <c r="I58" s="25" t="s">
        <v>175</v>
      </c>
      <c r="J58" s="25" t="s">
        <v>171</v>
      </c>
      <c r="K58" s="25" t="s">
        <v>176</v>
      </c>
      <c r="L58" s="25" t="s">
        <v>171</v>
      </c>
      <c r="M58" s="25" t="s">
        <v>171</v>
      </c>
      <c r="N58" s="25" t="s">
        <v>177</v>
      </c>
      <c r="O58" s="25" t="s">
        <v>178</v>
      </c>
      <c r="P58" s="25" t="s">
        <v>179</v>
      </c>
      <c r="Q58" s="25" t="s">
        <v>170</v>
      </c>
      <c r="R58" s="25" t="s">
        <v>172</v>
      </c>
      <c r="S58" s="25"/>
      <c r="T58" s="25" t="s">
        <v>180</v>
      </c>
    </row>
    <row r="59" customFormat="false" ht="12.75" hidden="false" customHeight="false" outlineLevel="0" collapsed="false">
      <c r="A59" s="24" t="s">
        <v>181</v>
      </c>
      <c r="B59" s="25" t="s">
        <v>182</v>
      </c>
      <c r="C59" s="25" t="s">
        <v>182</v>
      </c>
      <c r="D59" s="25" t="s">
        <v>182</v>
      </c>
      <c r="E59" s="25" t="s">
        <v>182</v>
      </c>
      <c r="F59" s="25" t="s">
        <v>182</v>
      </c>
      <c r="G59" s="25" t="s">
        <v>182</v>
      </c>
      <c r="H59" s="25" t="s">
        <v>182</v>
      </c>
      <c r="I59" s="25" t="s">
        <v>182</v>
      </c>
      <c r="J59" s="25" t="s">
        <v>182</v>
      </c>
      <c r="K59" s="25" t="s">
        <v>182</v>
      </c>
      <c r="L59" s="25" t="s">
        <v>182</v>
      </c>
      <c r="M59" s="25" t="s">
        <v>182</v>
      </c>
      <c r="N59" s="25" t="s">
        <v>183</v>
      </c>
      <c r="O59" s="25" t="s">
        <v>182</v>
      </c>
      <c r="P59" s="25" t="s">
        <v>182</v>
      </c>
      <c r="Q59" s="25" t="s">
        <v>182</v>
      </c>
      <c r="R59" s="25" t="s">
        <v>182</v>
      </c>
      <c r="S59" s="25"/>
      <c r="T59" s="25" t="s">
        <v>182</v>
      </c>
    </row>
    <row r="60" customFormat="false" ht="12.75" hidden="false" customHeight="false" outlineLevel="0" collapsed="false">
      <c r="A60" s="24" t="s">
        <v>184</v>
      </c>
      <c r="B60" s="25" t="s">
        <v>185</v>
      </c>
      <c r="C60" s="25" t="s">
        <v>186</v>
      </c>
      <c r="D60" s="25" t="s">
        <v>187</v>
      </c>
      <c r="E60" s="25" t="s">
        <v>186</v>
      </c>
      <c r="F60" s="25" t="s">
        <v>185</v>
      </c>
      <c r="G60" s="25" t="s">
        <v>188</v>
      </c>
      <c r="H60" s="25" t="s">
        <v>186</v>
      </c>
      <c r="I60" s="25" t="s">
        <v>189</v>
      </c>
      <c r="J60" s="25" t="s">
        <v>186</v>
      </c>
      <c r="K60" s="25" t="s">
        <v>189</v>
      </c>
      <c r="L60" s="25" t="s">
        <v>187</v>
      </c>
      <c r="M60" s="25" t="s">
        <v>186</v>
      </c>
      <c r="N60" s="25" t="s">
        <v>190</v>
      </c>
      <c r="O60" s="25" t="s">
        <v>191</v>
      </c>
      <c r="P60" s="25" t="s">
        <v>191</v>
      </c>
      <c r="Q60" s="25" t="s">
        <v>186</v>
      </c>
      <c r="R60" s="25" t="s">
        <v>186</v>
      </c>
      <c r="S60" s="25"/>
      <c r="T60" s="25" t="s">
        <v>192</v>
      </c>
    </row>
    <row r="61" customFormat="false" ht="12.75" hidden="false" customHeight="false" outlineLevel="0" collapsed="false">
      <c r="A61" s="24" t="s">
        <v>193</v>
      </c>
      <c r="B61" s="25"/>
      <c r="C61" s="25" t="s">
        <v>194</v>
      </c>
      <c r="D61" s="25" t="s">
        <v>195</v>
      </c>
      <c r="E61" s="25"/>
      <c r="F61" s="25"/>
      <c r="G61" s="25"/>
      <c r="H61" s="25" t="s">
        <v>194</v>
      </c>
      <c r="I61" s="25" t="s">
        <v>196</v>
      </c>
      <c r="J61" s="25"/>
      <c r="K61" s="25" t="s">
        <v>197</v>
      </c>
      <c r="L61" s="25" t="s">
        <v>195</v>
      </c>
      <c r="M61" s="25"/>
      <c r="N61" s="25"/>
      <c r="O61" s="25"/>
      <c r="P61" s="25"/>
      <c r="Q61" s="25" t="s">
        <v>194</v>
      </c>
      <c r="R61" s="25"/>
      <c r="S61" s="25"/>
      <c r="T61" s="25"/>
    </row>
    <row r="62" customFormat="false" ht="12.75" hidden="false" customHeight="false" outlineLevel="0" collapsed="false">
      <c r="A62" s="24" t="s">
        <v>198</v>
      </c>
      <c r="B62" s="25"/>
      <c r="C62" s="25" t="s">
        <v>199</v>
      </c>
      <c r="D62" s="25" t="s">
        <v>200</v>
      </c>
      <c r="E62" s="25"/>
      <c r="F62" s="25"/>
      <c r="G62" s="25"/>
      <c r="H62" s="25" t="s">
        <v>199</v>
      </c>
      <c r="I62" s="25" t="s">
        <v>201</v>
      </c>
      <c r="J62" s="25"/>
      <c r="K62" s="25" t="n">
        <v>5.2</v>
      </c>
      <c r="L62" s="25" t="s">
        <v>200</v>
      </c>
      <c r="M62" s="25"/>
      <c r="N62" s="25"/>
      <c r="O62" s="25"/>
      <c r="P62" s="25"/>
      <c r="Q62" s="25" t="s">
        <v>199</v>
      </c>
      <c r="R62" s="25"/>
      <c r="S62" s="25"/>
      <c r="T62" s="25"/>
    </row>
    <row r="63" customFormat="false" ht="12.75" hidden="false" customHeight="false" outlineLevel="0" collapsed="false">
      <c r="A63" s="24" t="s">
        <v>202</v>
      </c>
      <c r="B63" s="25"/>
      <c r="C63" s="25"/>
      <c r="D63" s="25"/>
      <c r="E63" s="25"/>
      <c r="F63" s="25"/>
      <c r="G63" s="25"/>
      <c r="H63" s="25" t="s">
        <v>203</v>
      </c>
      <c r="I63" s="25" t="s">
        <v>194</v>
      </c>
      <c r="J63" s="25"/>
      <c r="K63" s="25" t="s">
        <v>204</v>
      </c>
      <c r="L63" s="25"/>
      <c r="M63" s="25"/>
      <c r="N63" s="25"/>
      <c r="O63" s="25"/>
      <c r="P63" s="25"/>
      <c r="Q63" s="25"/>
      <c r="R63" s="25"/>
      <c r="S63" s="25"/>
      <c r="T63" s="25"/>
    </row>
    <row r="64" customFormat="false" ht="12.75" hidden="false" customHeight="false" outlineLevel="0" collapsed="false">
      <c r="A64" s="24" t="s">
        <v>205</v>
      </c>
      <c r="B64" s="25"/>
      <c r="C64" s="25"/>
      <c r="D64" s="25"/>
      <c r="E64" s="25"/>
      <c r="F64" s="25"/>
      <c r="G64" s="25"/>
      <c r="H64" s="25" t="s">
        <v>201</v>
      </c>
      <c r="I64" s="25" t="s">
        <v>199</v>
      </c>
      <c r="J64" s="25"/>
      <c r="K64" s="25" t="s">
        <v>206</v>
      </c>
      <c r="L64" s="25"/>
      <c r="M64" s="25"/>
      <c r="N64" s="25"/>
      <c r="O64" s="25"/>
      <c r="P64" s="25"/>
      <c r="Q64" s="25"/>
      <c r="R64" s="25"/>
      <c r="S64" s="25"/>
      <c r="T64" s="25"/>
    </row>
    <row r="65" customFormat="false" ht="12.75" hidden="false" customHeight="false" outlineLevel="0" collapsed="false">
      <c r="A65" s="19" t="s">
        <v>207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</row>
    <row r="66" customFormat="false" ht="12.75" hidden="false" customHeight="false" outlineLevel="0" collapsed="false">
      <c r="A66" s="24" t="s">
        <v>208</v>
      </c>
      <c r="B66" s="25" t="s">
        <v>129</v>
      </c>
      <c r="C66" s="25" t="s">
        <v>129</v>
      </c>
      <c r="D66" s="25" t="s">
        <v>129</v>
      </c>
      <c r="E66" s="25" t="s">
        <v>137</v>
      </c>
      <c r="F66" s="25" t="s">
        <v>129</v>
      </c>
      <c r="G66" s="25" t="s">
        <v>129</v>
      </c>
      <c r="H66" s="25" t="s">
        <v>129</v>
      </c>
      <c r="I66" s="25" t="s">
        <v>129</v>
      </c>
      <c r="J66" s="25" t="s">
        <v>129</v>
      </c>
      <c r="K66" s="25" t="s">
        <v>129</v>
      </c>
      <c r="L66" s="25" t="s">
        <v>129</v>
      </c>
      <c r="M66" s="25" t="s">
        <v>129</v>
      </c>
      <c r="N66" s="25" t="s">
        <v>129</v>
      </c>
      <c r="O66" s="25" t="s">
        <v>129</v>
      </c>
      <c r="P66" s="25" t="s">
        <v>129</v>
      </c>
      <c r="Q66" s="25" t="s">
        <v>137</v>
      </c>
      <c r="R66" s="25" t="s">
        <v>129</v>
      </c>
      <c r="S66" s="25" t="s">
        <v>137</v>
      </c>
      <c r="T66" s="25" t="s">
        <v>129</v>
      </c>
    </row>
    <row r="67" customFormat="false" ht="12.75" hidden="false" customHeight="false" outlineLevel="0" collapsed="false">
      <c r="A67" s="24" t="s">
        <v>209</v>
      </c>
      <c r="B67" s="25" t="s">
        <v>137</v>
      </c>
      <c r="C67" s="25" t="s">
        <v>137</v>
      </c>
      <c r="D67" s="25" t="s">
        <v>137</v>
      </c>
      <c r="E67" s="25" t="s">
        <v>137</v>
      </c>
      <c r="F67" s="25" t="s">
        <v>137</v>
      </c>
      <c r="G67" s="25" t="s">
        <v>137</v>
      </c>
      <c r="H67" s="25" t="s">
        <v>137</v>
      </c>
      <c r="I67" s="25" t="s">
        <v>137</v>
      </c>
      <c r="J67" s="25" t="s">
        <v>137</v>
      </c>
      <c r="K67" s="25" t="s">
        <v>137</v>
      </c>
      <c r="L67" s="25" t="s">
        <v>137</v>
      </c>
      <c r="M67" s="25" t="s">
        <v>137</v>
      </c>
      <c r="N67" s="25" t="s">
        <v>137</v>
      </c>
      <c r="O67" s="25" t="s">
        <v>137</v>
      </c>
      <c r="P67" s="25" t="s">
        <v>137</v>
      </c>
      <c r="Q67" s="25" t="s">
        <v>137</v>
      </c>
      <c r="R67" s="25" t="s">
        <v>137</v>
      </c>
      <c r="S67" s="25" t="s">
        <v>137</v>
      </c>
      <c r="T67" s="25" t="s">
        <v>137</v>
      </c>
    </row>
    <row r="68" customFormat="false" ht="12.75" hidden="false" customHeight="false" outlineLevel="0" collapsed="false">
      <c r="A68" s="24" t="s">
        <v>210</v>
      </c>
      <c r="B68" s="25" t="s">
        <v>129</v>
      </c>
      <c r="C68" s="25" t="s">
        <v>129</v>
      </c>
      <c r="D68" s="25" t="s">
        <v>137</v>
      </c>
      <c r="E68" s="25" t="s">
        <v>137</v>
      </c>
      <c r="F68" s="25" t="s">
        <v>129</v>
      </c>
      <c r="G68" s="25" t="s">
        <v>129</v>
      </c>
      <c r="H68" s="25" t="s">
        <v>129</v>
      </c>
      <c r="I68" s="25" t="s">
        <v>129</v>
      </c>
      <c r="J68" s="25" t="s">
        <v>129</v>
      </c>
      <c r="K68" s="25" t="s">
        <v>129</v>
      </c>
      <c r="L68" s="25" t="s">
        <v>137</v>
      </c>
      <c r="M68" s="25" t="s">
        <v>211</v>
      </c>
      <c r="N68" s="25" t="s">
        <v>129</v>
      </c>
      <c r="O68" s="25" t="s">
        <v>129</v>
      </c>
      <c r="P68" s="25" t="s">
        <v>129</v>
      </c>
      <c r="Q68" s="25" t="s">
        <v>137</v>
      </c>
      <c r="R68" s="25" t="s">
        <v>129</v>
      </c>
      <c r="S68" s="25" t="s">
        <v>137</v>
      </c>
      <c r="T68" s="25" t="s">
        <v>129</v>
      </c>
    </row>
    <row r="69" customFormat="false" ht="12.75" hidden="false" customHeight="false" outlineLevel="0" collapsed="false">
      <c r="A69" s="24" t="s">
        <v>212</v>
      </c>
      <c r="B69" s="25" t="s">
        <v>137</v>
      </c>
      <c r="C69" s="25" t="s">
        <v>137</v>
      </c>
      <c r="D69" s="25" t="s">
        <v>137</v>
      </c>
      <c r="E69" s="25" t="s">
        <v>137</v>
      </c>
      <c r="F69" s="25" t="s">
        <v>137</v>
      </c>
      <c r="G69" s="25" t="s">
        <v>137</v>
      </c>
      <c r="H69" s="25" t="s">
        <v>137</v>
      </c>
      <c r="I69" s="25" t="s">
        <v>137</v>
      </c>
      <c r="J69" s="25" t="s">
        <v>137</v>
      </c>
      <c r="K69" s="25" t="s">
        <v>137</v>
      </c>
      <c r="L69" s="25" t="s">
        <v>137</v>
      </c>
      <c r="M69" s="25" t="s">
        <v>137</v>
      </c>
      <c r="N69" s="25" t="s">
        <v>137</v>
      </c>
      <c r="O69" s="25" t="s">
        <v>137</v>
      </c>
      <c r="P69" s="25" t="s">
        <v>137</v>
      </c>
      <c r="Q69" s="25" t="s">
        <v>137</v>
      </c>
      <c r="R69" s="25" t="s">
        <v>137</v>
      </c>
      <c r="S69" s="25" t="s">
        <v>137</v>
      </c>
      <c r="T69" s="25" t="s">
        <v>137</v>
      </c>
    </row>
    <row r="70" customFormat="false" ht="12.75" hidden="false" customHeight="false" outlineLevel="0" collapsed="false">
      <c r="A70" s="24" t="s">
        <v>213</v>
      </c>
      <c r="B70" s="25" t="s">
        <v>129</v>
      </c>
      <c r="C70" s="25" t="s">
        <v>137</v>
      </c>
      <c r="D70" s="25" t="s">
        <v>137</v>
      </c>
      <c r="E70" s="25" t="s">
        <v>137</v>
      </c>
      <c r="F70" s="25" t="s">
        <v>137</v>
      </c>
      <c r="G70" s="25" t="s">
        <v>129</v>
      </c>
      <c r="H70" s="25" t="s">
        <v>129</v>
      </c>
      <c r="I70" s="25" t="s">
        <v>129</v>
      </c>
      <c r="J70" s="25" t="s">
        <v>137</v>
      </c>
      <c r="K70" s="25" t="s">
        <v>129</v>
      </c>
      <c r="L70" s="25" t="s">
        <v>129</v>
      </c>
      <c r="M70" s="25" t="s">
        <v>129</v>
      </c>
      <c r="N70" s="25" t="s">
        <v>129</v>
      </c>
      <c r="O70" s="25" t="s">
        <v>129</v>
      </c>
      <c r="P70" s="25" t="s">
        <v>137</v>
      </c>
      <c r="Q70" s="25" t="s">
        <v>137</v>
      </c>
      <c r="R70" s="25" t="s">
        <v>137</v>
      </c>
      <c r="S70" s="25" t="s">
        <v>137</v>
      </c>
      <c r="T70" s="25" t="s">
        <v>137</v>
      </c>
    </row>
    <row r="71" customFormat="false" ht="12.75" hidden="false" customHeight="false" outlineLevel="0" collapsed="false">
      <c r="A71" s="24" t="s">
        <v>214</v>
      </c>
      <c r="B71" s="25" t="s">
        <v>137</v>
      </c>
      <c r="C71" s="25" t="s">
        <v>137</v>
      </c>
      <c r="D71" s="25" t="s">
        <v>137</v>
      </c>
      <c r="E71" s="25" t="s">
        <v>137</v>
      </c>
      <c r="F71" s="25" t="s">
        <v>137</v>
      </c>
      <c r="G71" s="25" t="s">
        <v>137</v>
      </c>
      <c r="H71" s="25" t="s">
        <v>137</v>
      </c>
      <c r="I71" s="25" t="s">
        <v>137</v>
      </c>
      <c r="J71" s="25" t="s">
        <v>137</v>
      </c>
      <c r="K71" s="25" t="s">
        <v>137</v>
      </c>
      <c r="L71" s="25" t="s">
        <v>137</v>
      </c>
      <c r="M71" s="25" t="s">
        <v>137</v>
      </c>
      <c r="N71" s="25" t="s">
        <v>137</v>
      </c>
      <c r="O71" s="25" t="s">
        <v>129</v>
      </c>
      <c r="P71" s="25" t="s">
        <v>137</v>
      </c>
      <c r="Q71" s="25" t="s">
        <v>137</v>
      </c>
      <c r="R71" s="25" t="s">
        <v>137</v>
      </c>
      <c r="S71" s="25" t="s">
        <v>137</v>
      </c>
      <c r="T71" s="25" t="s">
        <v>137</v>
      </c>
    </row>
    <row r="72" customFormat="false" ht="15.75" hidden="false" customHeight="false" outlineLevel="0" collapsed="false">
      <c r="A72" s="16" t="s">
        <v>215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2.75" hidden="false" customHeight="false" outlineLevel="0" collapsed="false">
      <c r="A73" s="19" t="s">
        <v>216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12.75" hidden="false" customHeight="false" outlineLevel="0" collapsed="false">
      <c r="A74" s="17" t="s">
        <v>217</v>
      </c>
      <c r="B74" s="18" t="s">
        <v>129</v>
      </c>
      <c r="C74" s="18" t="s">
        <v>129</v>
      </c>
      <c r="D74" s="18" t="s">
        <v>129</v>
      </c>
      <c r="E74" s="18" t="s">
        <v>129</v>
      </c>
      <c r="F74" s="18" t="s">
        <v>129</v>
      </c>
      <c r="G74" s="18" t="s">
        <v>129</v>
      </c>
      <c r="H74" s="18" t="s">
        <v>129</v>
      </c>
      <c r="I74" s="18" t="s">
        <v>129</v>
      </c>
      <c r="J74" s="18" t="s">
        <v>129</v>
      </c>
      <c r="K74" s="18" t="s">
        <v>129</v>
      </c>
      <c r="L74" s="18" t="s">
        <v>129</v>
      </c>
      <c r="M74" s="18" t="s">
        <v>129</v>
      </c>
      <c r="N74" s="18" t="s">
        <v>129</v>
      </c>
      <c r="O74" s="18" t="s">
        <v>129</v>
      </c>
      <c r="P74" s="18" t="s">
        <v>129</v>
      </c>
      <c r="Q74" s="18" t="s">
        <v>129</v>
      </c>
      <c r="R74" s="18" t="s">
        <v>137</v>
      </c>
      <c r="S74" s="18" t="s">
        <v>129</v>
      </c>
      <c r="T74" s="18" t="s">
        <v>137</v>
      </c>
    </row>
    <row r="75" customFormat="false" ht="12.75" hidden="false" customHeight="false" outlineLevel="0" collapsed="false">
      <c r="A75" s="17" t="s">
        <v>218</v>
      </c>
      <c r="B75" s="18" t="s">
        <v>129</v>
      </c>
      <c r="C75" s="18" t="s">
        <v>129</v>
      </c>
      <c r="D75" s="18" t="s">
        <v>129</v>
      </c>
      <c r="E75" s="18" t="s">
        <v>129</v>
      </c>
      <c r="F75" s="18" t="s">
        <v>129</v>
      </c>
      <c r="G75" s="18" t="s">
        <v>129</v>
      </c>
      <c r="H75" s="18" t="s">
        <v>129</v>
      </c>
      <c r="I75" s="18" t="s">
        <v>129</v>
      </c>
      <c r="J75" s="18" t="s">
        <v>129</v>
      </c>
      <c r="K75" s="18" t="s">
        <v>129</v>
      </c>
      <c r="L75" s="18" t="s">
        <v>129</v>
      </c>
      <c r="M75" s="18" t="s">
        <v>129</v>
      </c>
      <c r="N75" s="18" t="s">
        <v>129</v>
      </c>
      <c r="O75" s="18" t="s">
        <v>129</v>
      </c>
      <c r="P75" s="18" t="s">
        <v>129</v>
      </c>
      <c r="Q75" s="18" t="s">
        <v>129</v>
      </c>
      <c r="R75" s="18" t="s">
        <v>129</v>
      </c>
      <c r="S75" s="18" t="s">
        <v>129</v>
      </c>
      <c r="T75" s="18" t="s">
        <v>129</v>
      </c>
    </row>
    <row r="76" customFormat="false" ht="12.75" hidden="false" customHeight="false" outlineLevel="0" collapsed="false">
      <c r="A76" s="17" t="s">
        <v>219</v>
      </c>
      <c r="B76" s="18" t="s">
        <v>129</v>
      </c>
      <c r="C76" s="18" t="s">
        <v>129</v>
      </c>
      <c r="D76" s="18" t="s">
        <v>129</v>
      </c>
      <c r="E76" s="18" t="s">
        <v>129</v>
      </c>
      <c r="F76" s="18" t="s">
        <v>129</v>
      </c>
      <c r="G76" s="18" t="s">
        <v>129</v>
      </c>
      <c r="H76" s="18" t="s">
        <v>129</v>
      </c>
      <c r="I76" s="18" t="s">
        <v>129</v>
      </c>
      <c r="J76" s="18" t="s">
        <v>129</v>
      </c>
      <c r="K76" s="18" t="s">
        <v>129</v>
      </c>
      <c r="L76" s="18" t="s">
        <v>129</v>
      </c>
      <c r="M76" s="18" t="s">
        <v>129</v>
      </c>
      <c r="N76" s="18" t="s">
        <v>129</v>
      </c>
      <c r="O76" s="18" t="s">
        <v>129</v>
      </c>
      <c r="P76" s="18" t="s">
        <v>129</v>
      </c>
      <c r="Q76" s="18" t="s">
        <v>129</v>
      </c>
      <c r="R76" s="18" t="s">
        <v>129</v>
      </c>
      <c r="S76" s="18" t="s">
        <v>129</v>
      </c>
      <c r="T76" s="18" t="s">
        <v>129</v>
      </c>
    </row>
    <row r="77" customFormat="false" ht="12.75" hidden="false" customHeight="false" outlineLevel="0" collapsed="false">
      <c r="A77" s="17" t="s">
        <v>220</v>
      </c>
      <c r="B77" s="18" t="s">
        <v>129</v>
      </c>
      <c r="C77" s="18" t="s">
        <v>129</v>
      </c>
      <c r="D77" s="18" t="s">
        <v>129</v>
      </c>
      <c r="E77" s="18" t="s">
        <v>129</v>
      </c>
      <c r="F77" s="18" t="s">
        <v>137</v>
      </c>
      <c r="G77" s="18" t="s">
        <v>129</v>
      </c>
      <c r="H77" s="18" t="s">
        <v>129</v>
      </c>
      <c r="I77" s="18" t="s">
        <v>129</v>
      </c>
      <c r="J77" s="18" t="s">
        <v>137</v>
      </c>
      <c r="K77" s="18" t="s">
        <v>137</v>
      </c>
      <c r="L77" s="18" t="s">
        <v>129</v>
      </c>
      <c r="M77" s="18" t="s">
        <v>137</v>
      </c>
      <c r="N77" s="18" t="s">
        <v>137</v>
      </c>
      <c r="O77" s="18" t="s">
        <v>137</v>
      </c>
      <c r="P77" s="18" t="s">
        <v>137</v>
      </c>
      <c r="Q77" s="18" t="s">
        <v>137</v>
      </c>
      <c r="R77" s="18" t="s">
        <v>137</v>
      </c>
      <c r="S77" s="18" t="s">
        <v>137</v>
      </c>
      <c r="T77" s="18" t="s">
        <v>137</v>
      </c>
    </row>
    <row r="78" customFormat="false" ht="12.75" hidden="false" customHeight="false" outlineLevel="0" collapsed="false">
      <c r="A78" s="17" t="s">
        <v>221</v>
      </c>
      <c r="B78" s="18" t="s">
        <v>129</v>
      </c>
      <c r="C78" s="18" t="s">
        <v>129</v>
      </c>
      <c r="D78" s="18" t="s">
        <v>129</v>
      </c>
      <c r="E78" s="18" t="s">
        <v>129</v>
      </c>
      <c r="F78" s="18" t="s">
        <v>129</v>
      </c>
      <c r="G78" s="18" t="s">
        <v>129</v>
      </c>
      <c r="H78" s="18" t="s">
        <v>129</v>
      </c>
      <c r="I78" s="18" t="s">
        <v>129</v>
      </c>
      <c r="J78" s="18" t="s">
        <v>137</v>
      </c>
      <c r="K78" s="18" t="s">
        <v>129</v>
      </c>
      <c r="L78" s="18" t="s">
        <v>129</v>
      </c>
      <c r="M78" s="18" t="s">
        <v>137</v>
      </c>
      <c r="N78" s="18" t="s">
        <v>129</v>
      </c>
      <c r="O78" s="18" t="s">
        <v>129</v>
      </c>
      <c r="P78" s="18" t="s">
        <v>129</v>
      </c>
      <c r="Q78" s="18" t="s">
        <v>129</v>
      </c>
      <c r="R78" s="18" t="s">
        <v>129</v>
      </c>
      <c r="S78" s="18" t="s">
        <v>129</v>
      </c>
      <c r="T78" s="18" t="s">
        <v>129</v>
      </c>
    </row>
    <row r="79" customFormat="false" ht="12.75" hidden="false" customHeight="false" outlineLevel="0" collapsed="false">
      <c r="A79" s="19" t="s">
        <v>222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12.75" hidden="false" customHeight="false" outlineLevel="0" collapsed="false">
      <c r="A80" s="26" t="s">
        <v>223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</row>
    <row r="81" customFormat="false" ht="12.75" hidden="false" customHeight="false" outlineLevel="0" collapsed="false">
      <c r="A81" s="28" t="s">
        <v>224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</row>
    <row r="82" customFormat="false" ht="12.75" hidden="false" customHeight="false" outlineLevel="0" collapsed="false">
      <c r="A82" s="30" t="s">
        <v>225</v>
      </c>
      <c r="B82" s="31" t="n">
        <v>23.49</v>
      </c>
      <c r="C82" s="31" t="n">
        <v>24.19</v>
      </c>
      <c r="D82" s="31" t="n">
        <v>17.74</v>
      </c>
      <c r="E82" s="31" t="n">
        <v>23.6</v>
      </c>
      <c r="F82" s="31" t="n">
        <v>18.68</v>
      </c>
      <c r="G82" s="31" t="n">
        <v>22.55</v>
      </c>
      <c r="H82" s="31" t="n">
        <v>23.29</v>
      </c>
      <c r="I82" s="31" t="n">
        <v>20.44</v>
      </c>
      <c r="J82" s="31" t="n">
        <v>18.39</v>
      </c>
      <c r="K82" s="31" t="n">
        <v>19.27</v>
      </c>
      <c r="L82" s="31" t="n">
        <v>18.87</v>
      </c>
      <c r="M82" s="31" t="n">
        <v>18.41</v>
      </c>
      <c r="N82" s="31" t="n">
        <v>20.98</v>
      </c>
      <c r="O82" s="31" t="n">
        <v>23.1</v>
      </c>
      <c r="P82" s="31" t="n">
        <v>23.12</v>
      </c>
      <c r="Q82" s="31" t="n">
        <v>19.49</v>
      </c>
      <c r="R82" s="31" t="n">
        <v>21.82</v>
      </c>
      <c r="S82" s="31" t="n">
        <v>19.32</v>
      </c>
      <c r="T82" s="31" t="n">
        <v>13.77</v>
      </c>
    </row>
    <row r="83" customFormat="false" ht="12.75" hidden="false" customHeight="false" outlineLevel="0" collapsed="false">
      <c r="A83" s="30" t="s">
        <v>226</v>
      </c>
      <c r="B83" s="31" t="n">
        <v>52.8</v>
      </c>
      <c r="C83" s="31" t="n">
        <v>52.78</v>
      </c>
      <c r="D83" s="31" t="n">
        <v>42.43</v>
      </c>
      <c r="E83" s="31" t="n">
        <v>23.95</v>
      </c>
      <c r="F83" s="31" t="n">
        <v>41.97</v>
      </c>
      <c r="G83" s="31" t="n">
        <v>42.1</v>
      </c>
      <c r="H83" s="31" t="n">
        <v>52.42</v>
      </c>
      <c r="I83" s="31" t="n">
        <v>44.85</v>
      </c>
      <c r="J83" s="31" t="n">
        <v>41.54</v>
      </c>
      <c r="K83" s="31" t="n">
        <v>41.99</v>
      </c>
      <c r="L83" s="31" t="n">
        <v>42.43</v>
      </c>
      <c r="M83" s="31" t="n">
        <v>41.56</v>
      </c>
      <c r="N83" s="31" t="n">
        <v>50.12</v>
      </c>
      <c r="O83" s="31" t="n">
        <v>52.01</v>
      </c>
      <c r="P83" s="31" t="n">
        <v>52</v>
      </c>
      <c r="Q83" s="31" t="n">
        <v>12.71</v>
      </c>
      <c r="R83" s="31" t="n">
        <v>33.57</v>
      </c>
      <c r="S83" s="31" t="n">
        <v>42.02</v>
      </c>
      <c r="T83" s="31" t="n">
        <v>49.52</v>
      </c>
    </row>
    <row r="84" customFormat="false" ht="12.75" hidden="false" customHeight="false" outlineLevel="0" collapsed="false">
      <c r="A84" s="30" t="s">
        <v>227</v>
      </c>
      <c r="B84" s="31" t="n">
        <v>39.99</v>
      </c>
      <c r="C84" s="31" t="n">
        <v>39.99</v>
      </c>
      <c r="D84" s="31" t="n">
        <v>32.1</v>
      </c>
      <c r="E84" s="31" t="n">
        <v>36.97</v>
      </c>
      <c r="F84" s="31" t="n">
        <v>35.35</v>
      </c>
      <c r="G84" s="31" t="n">
        <v>35.98</v>
      </c>
      <c r="H84" s="31" t="n">
        <v>39.7</v>
      </c>
      <c r="I84" s="31" t="n">
        <v>38.74</v>
      </c>
      <c r="J84" s="31" t="n">
        <v>31.4</v>
      </c>
      <c r="K84" s="31" t="n">
        <v>31.82</v>
      </c>
      <c r="L84" s="31" t="n">
        <v>32.14</v>
      </c>
      <c r="M84" s="31" t="n">
        <v>31.43</v>
      </c>
      <c r="N84" s="31" t="n">
        <v>37.13</v>
      </c>
      <c r="O84" s="31" t="n">
        <v>39.39</v>
      </c>
      <c r="P84" s="31" t="n">
        <v>39.37</v>
      </c>
      <c r="Q84" s="31" t="n">
        <v>31.4</v>
      </c>
      <c r="R84" s="31" t="n">
        <v>36.25</v>
      </c>
      <c r="S84" s="31" t="n">
        <v>31.85</v>
      </c>
      <c r="T84" s="31" t="n">
        <v>37.11</v>
      </c>
    </row>
    <row r="85" customFormat="false" ht="12.75" hidden="false" customHeight="false" outlineLevel="0" collapsed="false">
      <c r="A85" s="30" t="s">
        <v>228</v>
      </c>
      <c r="B85" s="31" t="s">
        <v>229</v>
      </c>
      <c r="C85" s="31" t="s">
        <v>229</v>
      </c>
      <c r="D85" s="31" t="s">
        <v>229</v>
      </c>
      <c r="E85" s="31" t="s">
        <v>229</v>
      </c>
      <c r="F85" s="31" t="s">
        <v>229</v>
      </c>
      <c r="G85" s="31" t="s">
        <v>229</v>
      </c>
      <c r="H85" s="31" t="s">
        <v>229</v>
      </c>
      <c r="I85" s="31" t="s">
        <v>229</v>
      </c>
      <c r="J85" s="31" t="s">
        <v>229</v>
      </c>
      <c r="K85" s="31" t="s">
        <v>229</v>
      </c>
      <c r="L85" s="31" t="s">
        <v>229</v>
      </c>
      <c r="M85" s="31" t="s">
        <v>229</v>
      </c>
      <c r="N85" s="31" t="s">
        <v>229</v>
      </c>
      <c r="O85" s="31" t="s">
        <v>229</v>
      </c>
      <c r="P85" s="31" t="s">
        <v>229</v>
      </c>
      <c r="Q85" s="31" t="s">
        <v>229</v>
      </c>
      <c r="R85" s="31" t="s">
        <v>229</v>
      </c>
      <c r="S85" s="31" t="s">
        <v>229</v>
      </c>
      <c r="T85" s="31" t="s">
        <v>229</v>
      </c>
    </row>
    <row r="86" customFormat="false" ht="12.75" hidden="false" customHeight="false" outlineLevel="0" collapsed="false">
      <c r="A86" s="28" t="s">
        <v>23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</row>
    <row r="87" customFormat="false" ht="12.75" hidden="false" customHeight="false" outlineLevel="0" collapsed="false">
      <c r="A87" s="30" t="s">
        <v>231</v>
      </c>
      <c r="B87" s="31" t="n">
        <v>91</v>
      </c>
      <c r="C87" s="31" t="n">
        <v>84</v>
      </c>
      <c r="D87" s="31" t="n">
        <v>63</v>
      </c>
      <c r="E87" s="31" t="n">
        <v>104</v>
      </c>
      <c r="F87" s="31" t="n">
        <v>83</v>
      </c>
      <c r="G87" s="31" t="n">
        <v>89</v>
      </c>
      <c r="H87" s="31" t="n">
        <v>116</v>
      </c>
      <c r="I87" s="31" t="n">
        <v>99</v>
      </c>
      <c r="J87" s="31" t="n">
        <v>88</v>
      </c>
      <c r="K87" s="31" t="n">
        <v>81</v>
      </c>
      <c r="L87" s="31" t="n">
        <v>64</v>
      </c>
      <c r="M87" s="31" t="n">
        <v>88</v>
      </c>
      <c r="N87" s="31" t="n">
        <v>271</v>
      </c>
      <c r="O87" s="31" t="n">
        <v>87</v>
      </c>
      <c r="P87" s="31" t="n">
        <v>86</v>
      </c>
      <c r="Q87" s="31" t="n">
        <v>91</v>
      </c>
      <c r="R87" s="31" t="n">
        <v>86</v>
      </c>
      <c r="S87" s="31" t="n">
        <v>81</v>
      </c>
      <c r="T87" s="31" t="n">
        <v>90</v>
      </c>
    </row>
    <row r="88" customFormat="false" ht="12.75" hidden="false" customHeight="false" outlineLevel="0" collapsed="false">
      <c r="A88" s="30" t="s">
        <v>232</v>
      </c>
      <c r="B88" s="31" t="n">
        <v>168</v>
      </c>
      <c r="C88" s="31" t="n">
        <v>150</v>
      </c>
      <c r="D88" s="31" t="n">
        <v>117</v>
      </c>
      <c r="E88" s="31" t="n">
        <v>139</v>
      </c>
      <c r="F88" s="31" t="n">
        <v>204</v>
      </c>
      <c r="G88" s="31" t="n">
        <v>165</v>
      </c>
      <c r="H88" s="31" t="n">
        <v>195</v>
      </c>
      <c r="I88" s="31" t="n">
        <v>177</v>
      </c>
      <c r="J88" s="31" t="n">
        <v>150</v>
      </c>
      <c r="K88" s="31" t="n">
        <v>149</v>
      </c>
      <c r="L88" s="31" t="n">
        <v>116</v>
      </c>
      <c r="M88" s="31" t="n">
        <v>152</v>
      </c>
      <c r="N88" s="31" t="n">
        <v>177</v>
      </c>
      <c r="O88" s="31" t="n">
        <v>149</v>
      </c>
      <c r="P88" s="31" t="n">
        <v>148</v>
      </c>
      <c r="Q88" s="31" t="n">
        <v>189</v>
      </c>
      <c r="R88" s="31" t="n">
        <v>186</v>
      </c>
      <c r="S88" s="31" t="n">
        <v>145</v>
      </c>
      <c r="T88" s="31" t="n">
        <v>185</v>
      </c>
    </row>
    <row r="89" customFormat="false" ht="12.75" hidden="false" customHeight="false" outlineLevel="0" collapsed="false">
      <c r="A89" s="32" t="s">
        <v>233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</row>
    <row r="90" customFormat="false" ht="12.75" hidden="false" customHeight="false" outlineLevel="0" collapsed="false">
      <c r="A90" s="28" t="s">
        <v>224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</row>
    <row r="91" customFormat="false" ht="12.75" hidden="false" customHeight="false" outlineLevel="0" collapsed="false">
      <c r="A91" s="30" t="s">
        <v>225</v>
      </c>
      <c r="B91" s="31" t="n">
        <v>18.79</v>
      </c>
      <c r="C91" s="31" t="n">
        <v>24.13</v>
      </c>
      <c r="D91" s="31" t="n">
        <v>18.69</v>
      </c>
      <c r="E91" s="31" t="n">
        <v>23.66</v>
      </c>
      <c r="F91" s="31" t="n">
        <v>22.15</v>
      </c>
      <c r="G91" s="31" t="n">
        <v>18.81</v>
      </c>
      <c r="H91" s="31" t="n">
        <v>23.26</v>
      </c>
      <c r="I91" s="31" t="n">
        <v>18.67</v>
      </c>
      <c r="J91" s="31" t="n">
        <v>18.42</v>
      </c>
      <c r="K91" s="31" t="n">
        <v>19.39</v>
      </c>
      <c r="L91" s="31" t="n">
        <v>18.93</v>
      </c>
      <c r="M91" s="31" t="n">
        <v>18.41</v>
      </c>
      <c r="N91" s="31" t="n">
        <v>14.88</v>
      </c>
      <c r="O91" s="31" t="n">
        <v>23.23</v>
      </c>
      <c r="P91" s="31" t="n">
        <v>18.63</v>
      </c>
      <c r="Q91" s="31" t="n">
        <v>19.56</v>
      </c>
      <c r="R91" s="31" t="n">
        <v>21.86</v>
      </c>
      <c r="S91" s="31" t="n">
        <v>19.4</v>
      </c>
      <c r="T91" s="31" t="n">
        <v>13.6</v>
      </c>
    </row>
    <row r="92" customFormat="false" ht="12.75" hidden="false" customHeight="false" outlineLevel="0" collapsed="false">
      <c r="A92" s="30" t="s">
        <v>226</v>
      </c>
      <c r="B92" s="31" t="n">
        <v>42</v>
      </c>
      <c r="C92" s="31" t="n">
        <v>52.71</v>
      </c>
      <c r="D92" s="31" t="n">
        <v>41.78</v>
      </c>
      <c r="E92" s="31" t="n">
        <v>52.83</v>
      </c>
      <c r="F92" s="31" t="n">
        <v>52.63</v>
      </c>
      <c r="G92" s="31" t="n">
        <v>42.04</v>
      </c>
      <c r="H92" s="31" t="n">
        <v>52.04</v>
      </c>
      <c r="I92" s="31" t="n">
        <v>26.26</v>
      </c>
      <c r="J92" s="31" t="n">
        <v>41.09</v>
      </c>
      <c r="K92" s="31" t="n">
        <v>41.93</v>
      </c>
      <c r="L92" s="31" t="n">
        <v>42.3</v>
      </c>
      <c r="M92" s="31" t="n">
        <v>41.25</v>
      </c>
      <c r="N92" s="31" t="n">
        <v>33.29</v>
      </c>
      <c r="O92" s="31" t="n">
        <v>51.95</v>
      </c>
      <c r="P92" s="31" t="n">
        <v>39.78</v>
      </c>
      <c r="Q92" s="31" t="n">
        <v>42.3</v>
      </c>
      <c r="R92" s="31" t="n">
        <v>48.82</v>
      </c>
      <c r="S92" s="31" t="n">
        <v>41.97</v>
      </c>
      <c r="T92" s="31" t="n">
        <v>45.06</v>
      </c>
    </row>
    <row r="93" customFormat="false" ht="12.75" hidden="false" customHeight="false" outlineLevel="0" collapsed="false">
      <c r="A93" s="30" t="s">
        <v>227</v>
      </c>
      <c r="B93" s="31" t="n">
        <v>31.85</v>
      </c>
      <c r="C93" s="31" t="n">
        <v>39.98</v>
      </c>
      <c r="D93" s="31" t="n">
        <v>31.67</v>
      </c>
      <c r="E93" s="31" t="n">
        <v>40.05</v>
      </c>
      <c r="F93" s="31" t="n">
        <v>39.84</v>
      </c>
      <c r="G93" s="31" t="n">
        <v>31.88</v>
      </c>
      <c r="H93" s="31" t="n">
        <v>39.45</v>
      </c>
      <c r="I93" s="31" t="n">
        <v>28.9</v>
      </c>
      <c r="J93" s="31" t="n">
        <v>31.18</v>
      </c>
      <c r="K93" s="31" t="n">
        <v>31.81</v>
      </c>
      <c r="L93" s="31" t="n">
        <v>32.07</v>
      </c>
      <c r="M93" s="31" t="n">
        <v>31.24</v>
      </c>
      <c r="N93" s="31" t="n">
        <v>25.21</v>
      </c>
      <c r="O93" s="31" t="n">
        <v>39.38</v>
      </c>
      <c r="P93" s="31" t="n">
        <v>31.71</v>
      </c>
      <c r="Q93" s="31" t="n">
        <v>32.09</v>
      </c>
      <c r="R93" s="31" t="n">
        <v>37</v>
      </c>
      <c r="S93" s="31" t="n">
        <v>31.83</v>
      </c>
      <c r="T93" s="31" t="n">
        <v>37.05</v>
      </c>
    </row>
    <row r="94" customFormat="false" ht="12.75" hidden="false" customHeight="false" outlineLevel="0" collapsed="false">
      <c r="A94" s="30" t="s">
        <v>228</v>
      </c>
      <c r="B94" s="31" t="s">
        <v>229</v>
      </c>
      <c r="C94" s="31" t="s">
        <v>229</v>
      </c>
      <c r="D94" s="31" t="s">
        <v>229</v>
      </c>
      <c r="E94" s="31" t="s">
        <v>229</v>
      </c>
      <c r="F94" s="31" t="s">
        <v>229</v>
      </c>
      <c r="G94" s="31" t="s">
        <v>229</v>
      </c>
      <c r="H94" s="31" t="s">
        <v>229</v>
      </c>
      <c r="I94" s="31" t="s">
        <v>229</v>
      </c>
      <c r="J94" s="31" t="s">
        <v>229</v>
      </c>
      <c r="K94" s="31" t="s">
        <v>229</v>
      </c>
      <c r="L94" s="31" t="s">
        <v>229</v>
      </c>
      <c r="M94" s="31" t="s">
        <v>229</v>
      </c>
      <c r="N94" s="31" t="s">
        <v>229</v>
      </c>
      <c r="O94" s="31" t="s">
        <v>229</v>
      </c>
      <c r="P94" s="31" t="s">
        <v>229</v>
      </c>
      <c r="Q94" s="31" t="s">
        <v>229</v>
      </c>
      <c r="R94" s="31" t="s">
        <v>229</v>
      </c>
      <c r="S94" s="31" t="s">
        <v>229</v>
      </c>
      <c r="T94" s="31" t="s">
        <v>229</v>
      </c>
    </row>
    <row r="95" customFormat="false" ht="12.75" hidden="false" customHeight="false" outlineLevel="0" collapsed="false">
      <c r="A95" s="28" t="s">
        <v>230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</row>
    <row r="96" customFormat="false" ht="12.75" hidden="false" customHeight="false" outlineLevel="0" collapsed="false">
      <c r="A96" s="30" t="s">
        <v>231</v>
      </c>
      <c r="B96" s="31" t="n">
        <v>89</v>
      </c>
      <c r="C96" s="31" t="n">
        <v>85</v>
      </c>
      <c r="D96" s="31" t="n">
        <v>64</v>
      </c>
      <c r="E96" s="31" t="n">
        <v>69</v>
      </c>
      <c r="F96" s="31" t="n">
        <v>87</v>
      </c>
      <c r="G96" s="31" t="n">
        <v>88</v>
      </c>
      <c r="H96" s="31" t="n">
        <v>88</v>
      </c>
      <c r="I96" s="31" t="n">
        <v>91</v>
      </c>
      <c r="J96" s="31" t="n">
        <v>90</v>
      </c>
      <c r="K96" s="31" t="n">
        <v>85</v>
      </c>
      <c r="L96" s="31" t="n">
        <v>60</v>
      </c>
      <c r="M96" s="31" t="n">
        <v>91</v>
      </c>
      <c r="N96" s="31" t="n">
        <v>89</v>
      </c>
      <c r="O96" s="31" t="n">
        <v>77</v>
      </c>
      <c r="P96" s="31" t="n">
        <v>76</v>
      </c>
      <c r="Q96" s="31" t="n">
        <v>86</v>
      </c>
      <c r="R96" s="31" t="n">
        <v>87</v>
      </c>
      <c r="S96" s="31" t="n">
        <v>83</v>
      </c>
      <c r="T96" s="31" t="n">
        <v>95</v>
      </c>
    </row>
    <row r="97" customFormat="false" ht="12.75" hidden="false" customHeight="false" outlineLevel="0" collapsed="false">
      <c r="A97" s="30" t="s">
        <v>232</v>
      </c>
      <c r="B97" s="31" t="n">
        <v>169</v>
      </c>
      <c r="C97" s="31" t="n">
        <v>146</v>
      </c>
      <c r="D97" s="31" t="n">
        <v>117</v>
      </c>
      <c r="E97" s="31" t="n">
        <v>132</v>
      </c>
      <c r="F97" s="31" t="n">
        <v>179</v>
      </c>
      <c r="G97" s="31" t="n">
        <v>167</v>
      </c>
      <c r="H97" s="31" t="n">
        <v>159</v>
      </c>
      <c r="I97" s="31" t="n">
        <v>179</v>
      </c>
      <c r="J97" s="31" t="n">
        <v>168</v>
      </c>
      <c r="K97" s="31" t="n">
        <v>145</v>
      </c>
      <c r="L97" s="31" t="n">
        <v>113</v>
      </c>
      <c r="M97" s="31" t="n">
        <v>175</v>
      </c>
      <c r="N97" s="31" t="n">
        <v>172</v>
      </c>
      <c r="O97" s="31" t="n">
        <v>142</v>
      </c>
      <c r="P97" s="31" t="n">
        <v>143</v>
      </c>
      <c r="Q97" s="31" t="n">
        <v>165</v>
      </c>
      <c r="R97" s="31" t="n">
        <v>194</v>
      </c>
      <c r="S97" s="31" t="n">
        <v>144</v>
      </c>
      <c r="T97" s="31" t="n">
        <v>185</v>
      </c>
    </row>
    <row r="98" customFormat="false" ht="12.75" hidden="false" customHeight="false" outlineLevel="0" collapsed="false">
      <c r="A98" s="32" t="s">
        <v>234</v>
      </c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</row>
    <row r="99" customFormat="false" ht="12.75" hidden="false" customHeight="false" outlineLevel="0" collapsed="false">
      <c r="A99" s="28" t="s">
        <v>224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</row>
    <row r="100" customFormat="false" ht="12.75" hidden="false" customHeight="false" outlineLevel="0" collapsed="false">
      <c r="A100" s="30" t="s">
        <v>225</v>
      </c>
      <c r="B100" s="31" t="n">
        <v>18.75</v>
      </c>
      <c r="C100" s="31" t="n">
        <v>19.36</v>
      </c>
      <c r="D100" s="31" t="n">
        <v>18.79</v>
      </c>
      <c r="E100" s="31" t="n">
        <v>14.39</v>
      </c>
      <c r="F100" s="31" t="n">
        <v>18.73</v>
      </c>
      <c r="G100" s="31" t="n">
        <v>18.76</v>
      </c>
      <c r="H100" s="31" t="n">
        <v>14.67</v>
      </c>
      <c r="I100" s="31" t="n">
        <v>18.63</v>
      </c>
      <c r="J100" s="31" t="n">
        <v>18.35</v>
      </c>
      <c r="K100" s="31" t="n">
        <v>19.34</v>
      </c>
      <c r="L100" s="31" t="n">
        <v>4</v>
      </c>
      <c r="M100" s="31" t="n">
        <v>18.37</v>
      </c>
      <c r="N100" s="31" t="n">
        <v>18.67</v>
      </c>
      <c r="O100" s="31" t="n">
        <v>18.64</v>
      </c>
      <c r="P100" s="31" t="n">
        <v>18.63</v>
      </c>
      <c r="Q100" s="31" t="n">
        <v>19.48</v>
      </c>
      <c r="R100" s="31" t="n">
        <v>14.97</v>
      </c>
      <c r="S100" s="31" t="n">
        <v>19.36</v>
      </c>
      <c r="T100" s="31" t="n">
        <v>14.15</v>
      </c>
    </row>
    <row r="101" customFormat="false" ht="12.75" hidden="false" customHeight="false" outlineLevel="0" collapsed="false">
      <c r="A101" s="30" t="s">
        <v>226</v>
      </c>
      <c r="B101" s="31" t="n">
        <v>42.2</v>
      </c>
      <c r="C101" s="31" t="n">
        <v>42.18</v>
      </c>
      <c r="D101" s="31" t="n">
        <v>36.14</v>
      </c>
      <c r="E101" s="31" t="n">
        <v>32.39</v>
      </c>
      <c r="F101" s="31" t="n">
        <v>42.12</v>
      </c>
      <c r="G101" s="31" t="n">
        <v>42.24</v>
      </c>
      <c r="H101" s="31" t="n">
        <v>33.02</v>
      </c>
      <c r="I101" s="31" t="n">
        <v>41.92</v>
      </c>
      <c r="J101" s="31" t="n">
        <v>41.37</v>
      </c>
      <c r="K101" s="31" t="n">
        <v>42.13</v>
      </c>
      <c r="L101" s="31" t="n">
        <v>42.42</v>
      </c>
      <c r="M101" s="31" t="n">
        <v>41.22</v>
      </c>
      <c r="N101" s="31" t="n">
        <v>42</v>
      </c>
      <c r="O101" s="31" t="n">
        <v>39.68</v>
      </c>
      <c r="P101" s="31" t="n">
        <v>19.3</v>
      </c>
      <c r="Q101" s="31" t="n">
        <v>42.44</v>
      </c>
      <c r="R101" s="31" t="n">
        <v>33.68</v>
      </c>
      <c r="S101" s="31" t="n">
        <v>42.17</v>
      </c>
      <c r="T101" s="31" t="n">
        <v>31.9</v>
      </c>
    </row>
    <row r="102" customFormat="false" ht="12.75" hidden="false" customHeight="false" outlineLevel="0" collapsed="false">
      <c r="A102" s="30" t="s">
        <v>227</v>
      </c>
      <c r="B102" s="31" t="n">
        <v>31.95</v>
      </c>
      <c r="C102" s="31" t="n">
        <v>31.95</v>
      </c>
      <c r="D102" s="31" t="n">
        <v>31.86</v>
      </c>
      <c r="E102" s="31" t="n">
        <v>24.51</v>
      </c>
      <c r="F102" s="31" t="n">
        <v>31.89</v>
      </c>
      <c r="G102" s="31" t="n">
        <v>31.98</v>
      </c>
      <c r="H102" s="31" t="n">
        <v>25</v>
      </c>
      <c r="I102" s="31" t="n">
        <v>31.73</v>
      </c>
      <c r="J102" s="31" t="n">
        <v>31.29</v>
      </c>
      <c r="K102" s="31" t="n">
        <v>31.91</v>
      </c>
      <c r="L102" s="31" t="n">
        <v>31.53</v>
      </c>
      <c r="M102" s="31" t="n">
        <v>31.22</v>
      </c>
      <c r="N102" s="31" t="n">
        <v>31.8</v>
      </c>
      <c r="O102" s="31" t="n">
        <v>31.72</v>
      </c>
      <c r="P102" s="31" t="n">
        <v>31.19</v>
      </c>
      <c r="Q102" s="31" t="n">
        <v>32.15</v>
      </c>
      <c r="R102" s="31" t="n">
        <v>25.49</v>
      </c>
      <c r="S102" s="31" t="n">
        <v>31.94</v>
      </c>
      <c r="T102" s="31" t="n">
        <v>24.15</v>
      </c>
    </row>
    <row r="103" customFormat="false" ht="12.75" hidden="false" customHeight="false" outlineLevel="0" collapsed="false">
      <c r="A103" s="30" t="s">
        <v>228</v>
      </c>
      <c r="B103" s="31" t="s">
        <v>229</v>
      </c>
      <c r="C103" s="31" t="s">
        <v>229</v>
      </c>
      <c r="D103" s="31" t="s">
        <v>229</v>
      </c>
      <c r="E103" s="31" t="s">
        <v>229</v>
      </c>
      <c r="F103" s="31" t="s">
        <v>229</v>
      </c>
      <c r="G103" s="31" t="s">
        <v>229</v>
      </c>
      <c r="H103" s="31" t="s">
        <v>229</v>
      </c>
      <c r="I103" s="31" t="s">
        <v>229</v>
      </c>
      <c r="J103" s="31" t="s">
        <v>229</v>
      </c>
      <c r="K103" s="31" t="s">
        <v>229</v>
      </c>
      <c r="L103" s="31" t="s">
        <v>229</v>
      </c>
      <c r="M103" s="31" t="s">
        <v>229</v>
      </c>
      <c r="N103" s="31" t="s">
        <v>229</v>
      </c>
      <c r="O103" s="31" t="s">
        <v>229</v>
      </c>
      <c r="P103" s="31" t="s">
        <v>229</v>
      </c>
      <c r="Q103" s="31" t="s">
        <v>229</v>
      </c>
      <c r="R103" s="31" t="s">
        <v>229</v>
      </c>
      <c r="S103" s="31" t="s">
        <v>229</v>
      </c>
      <c r="T103" s="31" t="s">
        <v>229</v>
      </c>
    </row>
    <row r="104" customFormat="false" ht="12.75" hidden="false" customHeight="false" outlineLevel="0" collapsed="false">
      <c r="A104" s="28" t="s">
        <v>23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</row>
    <row r="105" customFormat="false" ht="12.75" hidden="false" customHeight="false" outlineLevel="0" collapsed="false">
      <c r="A105" s="30" t="s">
        <v>231</v>
      </c>
      <c r="B105" s="31" t="n">
        <v>91</v>
      </c>
      <c r="C105" s="31" t="n">
        <v>89</v>
      </c>
      <c r="D105" s="31" t="n">
        <v>68</v>
      </c>
      <c r="E105" s="31" t="n">
        <v>71</v>
      </c>
      <c r="F105" s="31" t="n">
        <v>83</v>
      </c>
      <c r="G105" s="31" t="n">
        <v>91</v>
      </c>
      <c r="H105" s="31" t="n">
        <v>85</v>
      </c>
      <c r="I105" s="31" t="n">
        <v>94</v>
      </c>
      <c r="J105" s="31" t="n">
        <v>84</v>
      </c>
      <c r="K105" s="31" t="n">
        <v>89</v>
      </c>
      <c r="L105" s="31" t="n">
        <v>63</v>
      </c>
      <c r="M105" s="31" t="n">
        <v>88</v>
      </c>
      <c r="N105" s="31" t="n">
        <v>98</v>
      </c>
      <c r="O105" s="31" t="n">
        <v>77</v>
      </c>
      <c r="P105" s="31" t="n">
        <v>77</v>
      </c>
      <c r="Q105" s="31" t="n">
        <v>88</v>
      </c>
      <c r="R105" s="31" t="n">
        <v>90</v>
      </c>
      <c r="S105" s="31" t="n">
        <v>87</v>
      </c>
      <c r="T105" s="31" t="n">
        <v>83</v>
      </c>
    </row>
    <row r="106" customFormat="false" ht="12.75" hidden="false" customHeight="false" outlineLevel="0" collapsed="false">
      <c r="A106" s="30" t="s">
        <v>232</v>
      </c>
      <c r="B106" s="31" t="n">
        <v>170</v>
      </c>
      <c r="C106" s="31" t="n">
        <v>148</v>
      </c>
      <c r="D106" s="31" t="n">
        <v>229</v>
      </c>
      <c r="E106" s="31" t="n">
        <v>130</v>
      </c>
      <c r="F106" s="31" t="n">
        <v>180</v>
      </c>
      <c r="G106" s="31" t="n">
        <v>168</v>
      </c>
      <c r="H106" s="31" t="n">
        <v>151</v>
      </c>
      <c r="I106" s="31" t="n">
        <v>175</v>
      </c>
      <c r="J106" s="31" t="n">
        <v>157</v>
      </c>
      <c r="K106" s="31" t="n">
        <v>144</v>
      </c>
      <c r="L106" s="31" t="n">
        <v>256</v>
      </c>
      <c r="M106" s="31" t="n">
        <v>161</v>
      </c>
      <c r="N106" s="31" t="n">
        <v>173</v>
      </c>
      <c r="O106" s="31" t="n">
        <v>145</v>
      </c>
      <c r="P106" s="31" t="n">
        <v>146</v>
      </c>
      <c r="Q106" s="31" t="n">
        <v>170</v>
      </c>
      <c r="R106" s="31" t="n">
        <v>184</v>
      </c>
      <c r="S106" s="31" t="n">
        <v>144</v>
      </c>
      <c r="T106" s="31" t="n">
        <v>168</v>
      </c>
    </row>
    <row r="107" customFormat="false" ht="12.75" hidden="false" customHeight="false" outlineLevel="0" collapsed="false">
      <c r="A107" s="32" t="s">
        <v>235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</row>
    <row r="108" customFormat="false" ht="12.75" hidden="false" customHeight="false" outlineLevel="0" collapsed="false">
      <c r="A108" s="28" t="s">
        <v>224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</row>
    <row r="109" customFormat="false" ht="12.75" hidden="false" customHeight="false" outlineLevel="0" collapsed="false">
      <c r="A109" s="30" t="s">
        <v>225</v>
      </c>
      <c r="B109" s="31" t="n">
        <v>18.74</v>
      </c>
      <c r="C109" s="31" t="n">
        <v>19.35</v>
      </c>
      <c r="D109" s="31" t="n">
        <v>18.86</v>
      </c>
      <c r="E109" s="31" t="n">
        <v>14.39</v>
      </c>
      <c r="F109" s="31" t="n">
        <v>18.71</v>
      </c>
      <c r="G109" s="31" t="n">
        <v>18.75</v>
      </c>
      <c r="H109" s="31" t="n">
        <v>14.57</v>
      </c>
      <c r="I109" s="31" t="n">
        <v>18.6</v>
      </c>
      <c r="J109" s="31" t="n">
        <v>13.74</v>
      </c>
      <c r="K109" s="31" t="n">
        <v>19.32</v>
      </c>
      <c r="L109" s="31" t="n">
        <v>18.84</v>
      </c>
      <c r="M109" s="31" t="n">
        <v>18.45</v>
      </c>
      <c r="N109" s="31" t="n">
        <v>18.65</v>
      </c>
      <c r="O109" s="31" t="n">
        <v>18.61</v>
      </c>
      <c r="P109" s="31" t="n">
        <v>18.62</v>
      </c>
      <c r="Q109" s="31" t="n">
        <v>19.58</v>
      </c>
      <c r="R109" s="31" t="n">
        <v>15.03</v>
      </c>
      <c r="S109" s="31" t="n">
        <v>19.34</v>
      </c>
      <c r="T109" s="31" t="n">
        <v>14.14</v>
      </c>
    </row>
    <row r="110" customFormat="false" ht="12.75" hidden="false" customHeight="false" outlineLevel="0" collapsed="false">
      <c r="A110" s="30" t="s">
        <v>226</v>
      </c>
      <c r="B110" s="31" t="n">
        <v>42.04</v>
      </c>
      <c r="C110" s="31" t="n">
        <v>42.02</v>
      </c>
      <c r="D110" s="31" t="n">
        <v>42.32</v>
      </c>
      <c r="E110" s="31" t="n">
        <v>32.18</v>
      </c>
      <c r="F110" s="31" t="n">
        <v>41.96</v>
      </c>
      <c r="G110" s="31" t="n">
        <v>42.08</v>
      </c>
      <c r="H110" s="31" t="n">
        <v>32.71</v>
      </c>
      <c r="I110" s="31" t="n">
        <v>8.2</v>
      </c>
      <c r="J110" s="31" t="n">
        <v>40.82</v>
      </c>
      <c r="K110" s="31" t="n">
        <v>41.97</v>
      </c>
      <c r="L110" s="31" t="n">
        <v>42.31</v>
      </c>
      <c r="M110" s="31" t="n">
        <v>40.19</v>
      </c>
      <c r="N110" s="31" t="n">
        <v>18.89</v>
      </c>
      <c r="O110" s="31" t="n">
        <v>4.95</v>
      </c>
      <c r="P110" s="31" t="n">
        <v>10.14</v>
      </c>
      <c r="Q110" s="31" t="n">
        <v>42.52</v>
      </c>
      <c r="R110" s="31" t="n">
        <v>33.6</v>
      </c>
      <c r="S110" s="31" t="n">
        <v>42</v>
      </c>
      <c r="T110" s="31" t="n">
        <v>31.78</v>
      </c>
    </row>
    <row r="111" customFormat="false" ht="12.75" hidden="false" customHeight="false" outlineLevel="0" collapsed="false">
      <c r="A111" s="30" t="s">
        <v>227</v>
      </c>
      <c r="B111" s="31" t="n">
        <v>31.85</v>
      </c>
      <c r="C111" s="31" t="n">
        <v>31.85</v>
      </c>
      <c r="D111" s="31" t="n">
        <v>31.99</v>
      </c>
      <c r="E111" s="31" t="n">
        <v>24.43</v>
      </c>
      <c r="F111" s="31" t="n">
        <v>31.78</v>
      </c>
      <c r="G111" s="31" t="n">
        <v>31.88</v>
      </c>
      <c r="H111" s="31" t="n">
        <v>24.78</v>
      </c>
      <c r="I111" s="31" t="n">
        <v>26.35</v>
      </c>
      <c r="J111" s="31" t="n">
        <v>31.27</v>
      </c>
      <c r="K111" s="31" t="n">
        <v>31.81</v>
      </c>
      <c r="L111" s="31" t="n">
        <v>32.05</v>
      </c>
      <c r="M111" s="31" t="n">
        <v>31.32</v>
      </c>
      <c r="N111" s="31" t="n">
        <v>30.11</v>
      </c>
      <c r="O111" s="31" t="n">
        <v>28.26</v>
      </c>
      <c r="P111" s="31" t="n">
        <v>30.43</v>
      </c>
      <c r="Q111" s="31" t="n">
        <v>32.23</v>
      </c>
      <c r="R111" s="31" t="n">
        <v>25.51</v>
      </c>
      <c r="S111" s="31" t="n">
        <v>31.83</v>
      </c>
      <c r="T111" s="31" t="n">
        <v>24.07</v>
      </c>
    </row>
    <row r="112" customFormat="false" ht="12.75" hidden="false" customHeight="false" outlineLevel="0" collapsed="false">
      <c r="A112" s="30" t="s">
        <v>228</v>
      </c>
      <c r="B112" s="31" t="s">
        <v>229</v>
      </c>
      <c r="C112" s="31" t="s">
        <v>229</v>
      </c>
      <c r="D112" s="31" t="s">
        <v>229</v>
      </c>
      <c r="E112" s="31" t="s">
        <v>229</v>
      </c>
      <c r="F112" s="31" t="s">
        <v>229</v>
      </c>
      <c r="G112" s="31" t="s">
        <v>229</v>
      </c>
      <c r="H112" s="31" t="s">
        <v>229</v>
      </c>
      <c r="I112" s="31" t="s">
        <v>229</v>
      </c>
      <c r="J112" s="31" t="s">
        <v>229</v>
      </c>
      <c r="K112" s="31" t="s">
        <v>229</v>
      </c>
      <c r="L112" s="31" t="s">
        <v>229</v>
      </c>
      <c r="M112" s="31" t="s">
        <v>229</v>
      </c>
      <c r="N112" s="31" t="s">
        <v>229</v>
      </c>
      <c r="O112" s="31" t="s">
        <v>229</v>
      </c>
      <c r="P112" s="31" t="s">
        <v>229</v>
      </c>
      <c r="Q112" s="31" t="s">
        <v>229</v>
      </c>
      <c r="R112" s="31" t="s">
        <v>229</v>
      </c>
      <c r="S112" s="31" t="s">
        <v>229</v>
      </c>
      <c r="T112" s="31" t="s">
        <v>229</v>
      </c>
    </row>
    <row r="113" customFormat="false" ht="12.75" hidden="false" customHeight="false" outlineLevel="0" collapsed="false">
      <c r="A113" s="28" t="s">
        <v>230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</row>
    <row r="114" customFormat="false" ht="12.75" hidden="false" customHeight="false" outlineLevel="0" collapsed="false">
      <c r="A114" s="30" t="s">
        <v>231</v>
      </c>
      <c r="B114" s="31" t="n">
        <v>89</v>
      </c>
      <c r="C114" s="31" t="n">
        <v>88</v>
      </c>
      <c r="D114" s="31" t="n">
        <v>70</v>
      </c>
      <c r="E114" s="31" t="n">
        <v>73</v>
      </c>
      <c r="F114" s="31" t="n">
        <v>84</v>
      </c>
      <c r="G114" s="31" t="n">
        <v>90</v>
      </c>
      <c r="H114" s="31" t="n">
        <v>90</v>
      </c>
      <c r="I114" s="31" t="n">
        <v>92</v>
      </c>
      <c r="J114" s="31" t="n">
        <v>90</v>
      </c>
      <c r="K114" s="31" t="n">
        <v>88</v>
      </c>
      <c r="L114" s="31" t="n">
        <v>62</v>
      </c>
      <c r="M114" s="31" t="n">
        <v>91</v>
      </c>
      <c r="N114" s="31" t="n">
        <v>91</v>
      </c>
      <c r="O114" s="31" t="n">
        <v>77</v>
      </c>
      <c r="P114" s="31" t="n">
        <v>78</v>
      </c>
      <c r="Q114" s="31" t="n">
        <v>91</v>
      </c>
      <c r="R114" s="31" t="n">
        <v>93</v>
      </c>
      <c r="S114" s="31" t="n">
        <v>89</v>
      </c>
      <c r="T114" s="31" t="n">
        <v>81</v>
      </c>
    </row>
    <row r="115" customFormat="false" ht="12.75" hidden="false" customHeight="false" outlineLevel="0" collapsed="false">
      <c r="A115" s="30" t="s">
        <v>232</v>
      </c>
      <c r="B115" s="31" t="n">
        <v>170</v>
      </c>
      <c r="C115" s="31" t="n">
        <v>147</v>
      </c>
      <c r="D115" s="31" t="n">
        <v>118</v>
      </c>
      <c r="E115" s="31" t="n">
        <v>132</v>
      </c>
      <c r="F115" s="31" t="n">
        <v>179</v>
      </c>
      <c r="G115" s="31" t="n">
        <v>169</v>
      </c>
      <c r="H115" s="31" t="n">
        <v>159</v>
      </c>
      <c r="I115" s="31" t="n">
        <v>168</v>
      </c>
      <c r="J115" s="31" t="n">
        <v>211</v>
      </c>
      <c r="K115" s="31" t="n">
        <v>145</v>
      </c>
      <c r="L115" s="31" t="n">
        <v>110</v>
      </c>
      <c r="M115" s="31" t="n">
        <v>178</v>
      </c>
      <c r="N115" s="31" t="n">
        <v>170</v>
      </c>
      <c r="O115" s="31" t="n">
        <v>146</v>
      </c>
      <c r="P115" s="31" t="n">
        <v>144</v>
      </c>
      <c r="Q115" s="31" t="n">
        <v>169</v>
      </c>
      <c r="R115" s="31" t="n">
        <v>185</v>
      </c>
      <c r="S115" s="31" t="n">
        <v>142</v>
      </c>
      <c r="T115" s="31" t="n">
        <v>158</v>
      </c>
    </row>
    <row r="116" customFormat="false" ht="25.5" hidden="false" customHeight="false" outlineLevel="0" collapsed="false">
      <c r="A116" s="19" t="s">
        <v>236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12.75" hidden="false" customHeight="false" outlineLevel="0" collapsed="false">
      <c r="A117" s="28" t="s">
        <v>237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</row>
    <row r="118" customFormat="false" ht="12.75" hidden="false" customHeight="false" outlineLevel="0" collapsed="false">
      <c r="A118" s="24" t="s">
        <v>238</v>
      </c>
      <c r="B118" s="34" t="n">
        <v>29.81</v>
      </c>
      <c r="C118" s="34" t="n">
        <v>34.24</v>
      </c>
      <c r="D118" s="34" t="n">
        <v>29.64</v>
      </c>
      <c r="E118" s="34" t="n">
        <v>29.98</v>
      </c>
      <c r="F118" s="34" t="n">
        <v>35.13</v>
      </c>
      <c r="G118" s="34" t="n">
        <v>29.83</v>
      </c>
      <c r="H118" s="34" t="n">
        <v>33.29</v>
      </c>
      <c r="I118" s="34" t="n">
        <v>29.6</v>
      </c>
      <c r="J118" s="34" t="n">
        <v>28.94</v>
      </c>
      <c r="K118" s="34" t="n">
        <v>29.23</v>
      </c>
      <c r="L118" s="34" t="n">
        <v>30.01</v>
      </c>
      <c r="M118" s="34" t="n">
        <v>28.92</v>
      </c>
      <c r="N118" s="34" t="n">
        <v>29.67</v>
      </c>
      <c r="O118" s="34" t="n">
        <v>37.33</v>
      </c>
      <c r="P118" s="34" t="n">
        <v>37.65</v>
      </c>
      <c r="Q118" s="34" t="n">
        <v>29.52</v>
      </c>
      <c r="R118" s="34" t="n">
        <v>26.5</v>
      </c>
      <c r="S118" s="34" t="n">
        <v>29.26</v>
      </c>
      <c r="T118" s="34" t="n">
        <v>28.23</v>
      </c>
    </row>
    <row r="119" customFormat="false" ht="12.75" hidden="false" customHeight="false" outlineLevel="0" collapsed="false">
      <c r="A119" s="24" t="s">
        <v>239</v>
      </c>
      <c r="B119" s="34" t="n">
        <v>0</v>
      </c>
      <c r="C119" s="34" t="n">
        <v>0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</row>
    <row r="120" customFormat="false" ht="12.75" hidden="false" customHeight="false" outlineLevel="0" collapsed="false">
      <c r="A120" s="24" t="s">
        <v>240</v>
      </c>
      <c r="B120" s="34" t="n">
        <v>0</v>
      </c>
      <c r="C120" s="34" t="n"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</row>
    <row r="121" customFormat="false" ht="12.75" hidden="false" customHeight="false" outlineLevel="0" collapsed="false">
      <c r="A121" s="28" t="s">
        <v>241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</row>
    <row r="122" customFormat="false" ht="12.75" hidden="false" customHeight="false" outlineLevel="0" collapsed="false">
      <c r="A122" s="24" t="s">
        <v>242</v>
      </c>
      <c r="B122" s="34" t="n">
        <v>123</v>
      </c>
      <c r="C122" s="34" t="n">
        <v>117</v>
      </c>
      <c r="D122" s="34" t="n">
        <v>95</v>
      </c>
      <c r="E122" s="34" t="n">
        <v>99</v>
      </c>
      <c r="F122" s="34" t="n">
        <v>122</v>
      </c>
      <c r="G122" s="34" t="n">
        <v>123</v>
      </c>
      <c r="H122" s="34" t="n">
        <v>102</v>
      </c>
      <c r="I122" s="34" t="n">
        <v>129</v>
      </c>
      <c r="J122" s="34" t="n">
        <v>128</v>
      </c>
      <c r="K122" s="34" t="n">
        <v>116</v>
      </c>
      <c r="L122" s="34" t="n">
        <v>92</v>
      </c>
      <c r="M122" s="34" t="n">
        <v>128</v>
      </c>
      <c r="N122" s="34" t="n">
        <v>130</v>
      </c>
      <c r="O122" s="34" t="n">
        <v>107</v>
      </c>
      <c r="P122" s="34" t="n">
        <v>107</v>
      </c>
      <c r="Q122" s="34" t="n">
        <v>125</v>
      </c>
      <c r="R122" s="34" t="n">
        <v>363</v>
      </c>
      <c r="S122" s="34" t="n">
        <v>117</v>
      </c>
      <c r="T122" s="34" t="n">
        <v>123</v>
      </c>
    </row>
    <row r="123" customFormat="false" ht="12.75" hidden="false" customHeight="false" outlineLevel="0" collapsed="false">
      <c r="A123" s="24" t="s">
        <v>239</v>
      </c>
      <c r="B123" s="34" t="n">
        <v>0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67709372</v>
      </c>
    </row>
    <row r="124" customFormat="false" ht="12.75" hidden="false" customHeight="false" outlineLevel="0" collapsed="false">
      <c r="A124" s="24" t="s">
        <v>240</v>
      </c>
      <c r="B124" s="34" t="n">
        <v>0</v>
      </c>
      <c r="C124" s="34" t="n"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</row>
    <row r="125" customFormat="false" ht="12.75" hidden="false" customHeight="false" outlineLevel="0" collapsed="false">
      <c r="A125" s="24" t="s">
        <v>243</v>
      </c>
      <c r="B125" s="34" t="n">
        <v>0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67709372</v>
      </c>
    </row>
    <row r="126" customFormat="false" ht="12.75" hidden="false" customHeight="false" outlineLevel="0" collapsed="false">
      <c r="A126" s="24" t="s">
        <v>244</v>
      </c>
      <c r="B126" s="34" t="n">
        <v>0</v>
      </c>
      <c r="C126" s="34" t="n">
        <v>0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</row>
    <row r="127" customFormat="false" ht="12.75" hidden="false" customHeight="false" outlineLevel="0" collapsed="false">
      <c r="A127" s="24" t="s">
        <v>245</v>
      </c>
      <c r="B127" s="34" t="n">
        <v>100</v>
      </c>
      <c r="C127" s="34" t="n">
        <v>100</v>
      </c>
      <c r="D127" s="34" t="n">
        <v>100</v>
      </c>
      <c r="E127" s="34" t="n">
        <v>100</v>
      </c>
      <c r="F127" s="34" t="n">
        <v>100</v>
      </c>
      <c r="G127" s="34" t="n">
        <v>100</v>
      </c>
      <c r="H127" s="34" t="n">
        <v>100</v>
      </c>
      <c r="I127" s="34" t="n">
        <v>100</v>
      </c>
      <c r="J127" s="34" t="n">
        <v>100</v>
      </c>
      <c r="K127" s="34" t="n">
        <v>100</v>
      </c>
      <c r="L127" s="34" t="n">
        <v>100</v>
      </c>
      <c r="M127" s="34" t="n">
        <v>100</v>
      </c>
      <c r="N127" s="34" t="n">
        <v>100</v>
      </c>
      <c r="O127" s="34" t="n">
        <v>100</v>
      </c>
      <c r="P127" s="34" t="n">
        <v>100</v>
      </c>
      <c r="Q127" s="34" t="n">
        <v>100</v>
      </c>
      <c r="R127" s="34" t="n">
        <v>100</v>
      </c>
      <c r="S127" s="34" t="n">
        <v>100</v>
      </c>
      <c r="T127" s="34" t="n">
        <v>75</v>
      </c>
    </row>
    <row r="128" customFormat="false" ht="12.75" hidden="false" customHeight="false" outlineLevel="0" collapsed="false">
      <c r="A128" s="19" t="s">
        <v>246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12.75" hidden="false" customHeight="false" outlineLevel="0" collapsed="false">
      <c r="A129" s="28" t="s">
        <v>247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</row>
    <row r="130" customFormat="false" ht="12.75" hidden="false" customHeight="false" outlineLevel="0" collapsed="false">
      <c r="A130" s="24" t="s">
        <v>248</v>
      </c>
      <c r="B130" s="35" t="n">
        <v>26.9035333076132</v>
      </c>
      <c r="C130" s="35" t="n">
        <v>28.3011194534632</v>
      </c>
      <c r="D130" s="35" t="n">
        <v>27.5846354166667</v>
      </c>
      <c r="E130" s="35" t="n">
        <v>21.7918619791667</v>
      </c>
      <c r="F130" s="35" t="n">
        <v>27.0706359989648</v>
      </c>
      <c r="G130" s="35" t="n">
        <v>25.9426928323413</v>
      </c>
      <c r="H130" s="35" t="n">
        <v>28.1185315860215</v>
      </c>
      <c r="I130" s="35" t="n">
        <v>26.5754414380081</v>
      </c>
      <c r="J130" s="35" t="n">
        <v>28.6735026041667</v>
      </c>
      <c r="K130" s="35" t="n">
        <v>23.1828318927305</v>
      </c>
      <c r="L130" s="35" t="n">
        <v>24.9049851190476</v>
      </c>
      <c r="M130" s="35" t="n">
        <v>28.8633933498896</v>
      </c>
      <c r="N130" s="35" t="n">
        <v>26.9035333076132</v>
      </c>
      <c r="O130" s="35" t="n">
        <v>18.235867764993</v>
      </c>
      <c r="P130" s="35" t="n">
        <v>27.2398274739583</v>
      </c>
      <c r="Q130" s="35" t="n">
        <v>23.1828318927305</v>
      </c>
      <c r="R130" s="35" t="n">
        <v>29.8518657248858</v>
      </c>
      <c r="S130" s="35" t="n">
        <v>23.0601714065256</v>
      </c>
      <c r="T130" s="35" t="n">
        <v>20.1776499807099</v>
      </c>
    </row>
    <row r="131" customFormat="false" ht="12.75" hidden="false" customHeight="false" outlineLevel="0" collapsed="false">
      <c r="A131" s="28" t="s">
        <v>249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</row>
    <row r="132" customFormat="false" ht="12.75" hidden="false" customHeight="false" outlineLevel="0" collapsed="false">
      <c r="A132" s="24" t="s">
        <v>248</v>
      </c>
      <c r="B132" s="35" t="n">
        <v>28.26</v>
      </c>
      <c r="C132" s="35" t="n">
        <v>31.03</v>
      </c>
      <c r="D132" s="35" t="n">
        <v>29.39</v>
      </c>
      <c r="E132" s="35" t="n">
        <v>30.81</v>
      </c>
      <c r="F132" s="35" t="n">
        <v>28.81</v>
      </c>
      <c r="G132" s="35" t="n">
        <v>27.73</v>
      </c>
      <c r="H132" s="35" t="n">
        <v>30.6</v>
      </c>
      <c r="I132" s="35" t="n">
        <v>28.63</v>
      </c>
      <c r="J132" s="35" t="n">
        <v>30.81</v>
      </c>
      <c r="K132" s="35" t="n">
        <v>25.5</v>
      </c>
      <c r="L132" s="35" t="n">
        <v>26.89</v>
      </c>
      <c r="M132" s="35" t="n">
        <v>30.81</v>
      </c>
      <c r="N132" s="35" t="n">
        <v>29</v>
      </c>
      <c r="O132" s="35" t="n">
        <v>19.9</v>
      </c>
      <c r="P132" s="35" t="n">
        <v>29</v>
      </c>
      <c r="Q132" s="35" t="n">
        <v>25.21</v>
      </c>
      <c r="R132" s="35" t="n">
        <v>28.26</v>
      </c>
      <c r="S132" s="35" t="n">
        <v>24.79</v>
      </c>
      <c r="T132" s="35" t="n">
        <v>21.54</v>
      </c>
    </row>
    <row r="133" customFormat="false" ht="12.75" hidden="false" customHeight="false" outlineLevel="0" collapsed="false">
      <c r="A133" s="28" t="s">
        <v>25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</row>
    <row r="134" customFormat="false" ht="12.75" hidden="false" customHeight="false" outlineLevel="0" collapsed="false">
      <c r="A134" s="24" t="s">
        <v>251</v>
      </c>
      <c r="B134" s="35" t="n">
        <v>16.5521145067402</v>
      </c>
      <c r="C134" s="35" t="n">
        <v>22.3322179852844</v>
      </c>
      <c r="D134" s="35" t="n">
        <v>15.292714489923</v>
      </c>
      <c r="E134" s="35" t="n">
        <v>18.037560680422</v>
      </c>
      <c r="F134" s="35" t="n">
        <v>16.5521145067402</v>
      </c>
      <c r="G134" s="35" t="n">
        <v>15.1282766997088</v>
      </c>
      <c r="H134" s="35" t="n">
        <v>23.0644218536544</v>
      </c>
      <c r="I134" s="35" t="n">
        <v>17.5866216634115</v>
      </c>
      <c r="J134" s="35" t="n">
        <v>16.5521145067402</v>
      </c>
      <c r="K134" s="35" t="n">
        <v>16.3596480589874</v>
      </c>
      <c r="L134" s="35" t="n">
        <v>15.3061581003289</v>
      </c>
      <c r="M134" s="35" t="n">
        <v>16.6</v>
      </c>
      <c r="N134" s="35" t="n">
        <v>18.037560680422</v>
      </c>
      <c r="O134" s="35" t="n">
        <v>14.6555180528429</v>
      </c>
      <c r="P134" s="35" t="n">
        <v>14.211411445181</v>
      </c>
      <c r="Q134" s="35" t="n">
        <v>14.8097866639254</v>
      </c>
      <c r="R134" s="35" t="n">
        <v>15.292714489923</v>
      </c>
      <c r="S134" s="35" t="n">
        <v>15.6325525896991</v>
      </c>
      <c r="T134" s="35" t="n">
        <v>8.1798240294937</v>
      </c>
    </row>
    <row r="135" customFormat="false" ht="12.75" hidden="false" customHeight="false" outlineLevel="0" collapsed="false">
      <c r="A135" s="24" t="s">
        <v>252</v>
      </c>
      <c r="B135" s="35" t="n">
        <v>24.6356395150273</v>
      </c>
      <c r="C135" s="35" t="n">
        <v>30.0554802083333</v>
      </c>
      <c r="D135" s="35" t="n">
        <v>21.4682001488095</v>
      </c>
      <c r="E135" s="35" t="n">
        <v>22.7693031881313</v>
      </c>
      <c r="F135" s="35" t="n">
        <v>25.0462335069444</v>
      </c>
      <c r="G135" s="35" t="n">
        <v>23.8535557208995</v>
      </c>
      <c r="H135" s="35" t="n">
        <v>9.69531619623656</v>
      </c>
      <c r="I135" s="35" t="n">
        <v>28.8995002003205</v>
      </c>
      <c r="J135" s="35" t="n">
        <v>21.7793334842995</v>
      </c>
      <c r="K135" s="35" t="n">
        <v>25.9098967313218</v>
      </c>
      <c r="L135" s="35" t="n">
        <v>23.0060255575588</v>
      </c>
      <c r="M135" s="35" t="n">
        <v>21.8</v>
      </c>
      <c r="N135" s="35" t="n">
        <v>15.0277401041667</v>
      </c>
      <c r="O135" s="35" t="n">
        <v>19.7733422423246</v>
      </c>
      <c r="P135" s="35" t="n">
        <v>16.1588603270609</v>
      </c>
      <c r="Q135" s="35" t="n">
        <v>22.4294628420398</v>
      </c>
      <c r="R135" s="35" t="n">
        <v>14.8789505981848</v>
      </c>
      <c r="S135" s="35" t="n">
        <v>24.6356395150273</v>
      </c>
      <c r="T135" s="35" t="n">
        <v>17.2732644875479</v>
      </c>
    </row>
    <row r="136" customFormat="false" ht="12.75" hidden="false" customHeight="false" outlineLevel="0" collapsed="false">
      <c r="A136" s="19" t="s">
        <v>253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12.75" hidden="false" customHeight="false" outlineLevel="0" collapsed="false">
      <c r="A137" s="28" t="s">
        <v>247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</row>
    <row r="138" customFormat="false" ht="12.75" hidden="false" customHeight="false" outlineLevel="0" collapsed="false">
      <c r="A138" s="24" t="s">
        <v>248</v>
      </c>
      <c r="B138" s="35" t="n">
        <v>9.99626696292049</v>
      </c>
      <c r="C138" s="35" t="n">
        <v>10.0888249903549</v>
      </c>
      <c r="D138" s="35" t="n">
        <v>8.54582822712418</v>
      </c>
      <c r="E138" s="35" t="n">
        <v>8.5626176735429</v>
      </c>
      <c r="F138" s="35" t="n">
        <v>10.0423327092934</v>
      </c>
      <c r="G138" s="35" t="n">
        <v>9.95062190829528</v>
      </c>
      <c r="H138" s="35" t="n">
        <v>9.99626696292049</v>
      </c>
      <c r="I138" s="35" t="n">
        <v>8.34937240581098</v>
      </c>
      <c r="J138" s="35" t="n">
        <v>9.97339221014493</v>
      </c>
      <c r="K138" s="35" t="n">
        <v>10.0655251635874</v>
      </c>
      <c r="L138" s="35" t="n">
        <v>8.38148537660256</v>
      </c>
      <c r="M138" s="35" t="n">
        <v>10.0423327092934</v>
      </c>
      <c r="N138" s="35" t="n">
        <v>8.36539807261676</v>
      </c>
      <c r="O138" s="35" t="n">
        <v>9.99626696292049</v>
      </c>
      <c r="P138" s="35" t="n">
        <v>10.0423327092934</v>
      </c>
      <c r="Q138" s="35" t="n">
        <v>9.97339221014493</v>
      </c>
      <c r="R138" s="35" t="n">
        <v>9.97339221014493</v>
      </c>
      <c r="S138" s="35" t="n">
        <v>10.0888249903549</v>
      </c>
      <c r="T138" s="35" t="n">
        <v>9.79409527153558</v>
      </c>
    </row>
    <row r="139" customFormat="false" ht="12.75" hidden="false" customHeight="false" outlineLevel="0" collapsed="false">
      <c r="A139" s="28" t="s">
        <v>254</v>
      </c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</row>
    <row r="140" customFormat="false" ht="12.75" hidden="false" customHeight="false" outlineLevel="0" collapsed="false">
      <c r="A140" s="24" t="s">
        <v>248</v>
      </c>
      <c r="B140" s="35" t="n">
        <v>15.292714489923</v>
      </c>
      <c r="C140" s="35" t="n">
        <v>9.90795586671068</v>
      </c>
      <c r="D140" s="35" t="n">
        <v>14.3564258476828</v>
      </c>
      <c r="E140" s="35" t="n">
        <v>7.81627629484954</v>
      </c>
      <c r="F140" s="35" t="n">
        <v>9.50628198022241</v>
      </c>
      <c r="G140" s="35" t="n">
        <v>9.83866946204837</v>
      </c>
      <c r="H140" s="35" t="n">
        <v>8.52684686710859</v>
      </c>
      <c r="I140" s="35" t="n">
        <v>6.57443800501363</v>
      </c>
      <c r="J140" s="35" t="n">
        <v>3.70244666598136</v>
      </c>
      <c r="K140" s="35" t="n">
        <v>9.31741545081402</v>
      </c>
      <c r="L140" s="35" t="n">
        <v>5.95819966731459</v>
      </c>
      <c r="M140" s="35" t="n">
        <v>3.7</v>
      </c>
      <c r="N140" s="35" t="n">
        <v>8.03959847470238</v>
      </c>
      <c r="O140" s="35" t="n">
        <v>8.1798240294937</v>
      </c>
      <c r="P140" s="35" t="n">
        <v>8.84861467341457</v>
      </c>
      <c r="Q140" s="35" t="n">
        <v>9.31741545081402</v>
      </c>
      <c r="R140" s="35" t="n">
        <v>8.57883983581047</v>
      </c>
      <c r="S140" s="35" t="n">
        <v>9.19561917041122</v>
      </c>
      <c r="T140" s="35" t="n">
        <v>9.07696601982527</v>
      </c>
    </row>
    <row r="141" customFormat="false" ht="12.75" hidden="false" customHeight="false" outlineLevel="0" collapsed="false">
      <c r="A141" s="19" t="s">
        <v>255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12.75" hidden="false" customHeight="false" outlineLevel="0" collapsed="false">
      <c r="A142" s="28" t="s">
        <v>247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</row>
    <row r="143" customFormat="false" ht="12.75" hidden="false" customHeight="false" outlineLevel="0" collapsed="false">
      <c r="A143" s="24" t="s">
        <v>248</v>
      </c>
      <c r="B143" s="35" t="n">
        <v>18.6255230591168</v>
      </c>
      <c r="C143" s="35" t="n">
        <v>20.5583603577044</v>
      </c>
      <c r="D143" s="35" t="n">
        <v>18.4676796433616</v>
      </c>
      <c r="E143" s="35" t="n">
        <v>19.3705439814815</v>
      </c>
      <c r="F143" s="35" t="n">
        <v>14.0140591505895</v>
      </c>
      <c r="G143" s="35" t="n">
        <v>18.3897569444444</v>
      </c>
      <c r="H143" s="35" t="n">
        <v>18.4676796433616</v>
      </c>
      <c r="I143" s="35" t="n">
        <v>14.6746545314254</v>
      </c>
      <c r="J143" s="35" t="n">
        <v>14.4796425110742</v>
      </c>
      <c r="K143" s="35" t="n">
        <v>13.9245124467519</v>
      </c>
      <c r="L143" s="35" t="n">
        <v>17.789275085034</v>
      </c>
      <c r="M143" s="35" t="n">
        <v>14.5279079861111</v>
      </c>
      <c r="N143" s="35" t="n">
        <v>14.6746545314254</v>
      </c>
      <c r="O143" s="35" t="n">
        <v>18.0845327627939</v>
      </c>
      <c r="P143" s="35" t="n">
        <v>27.5846354166667</v>
      </c>
      <c r="Q143" s="35" t="n">
        <v>1.72199620538654</v>
      </c>
      <c r="R143" s="35" t="s">
        <v>211</v>
      </c>
      <c r="S143" s="35" t="s">
        <v>211</v>
      </c>
      <c r="T143" s="35" t="s">
        <v>256</v>
      </c>
    </row>
    <row r="144" customFormat="false" ht="12.75" hidden="false" customHeight="false" outlineLevel="0" collapsed="false">
      <c r="A144" s="28" t="s">
        <v>254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</row>
    <row r="145" customFormat="false" ht="12.75" hidden="false" customHeight="false" outlineLevel="0" collapsed="false">
      <c r="A145" s="24" t="s">
        <v>248</v>
      </c>
      <c r="B145" s="35" t="n">
        <v>18.7590631076389</v>
      </c>
      <c r="C145" s="35" t="n">
        <v>11.5322109268272</v>
      </c>
      <c r="D145" s="35" t="n">
        <v>20.390285986564</v>
      </c>
      <c r="E145" s="35" t="n">
        <v>12.9076122300268</v>
      </c>
      <c r="F145" s="35" t="n">
        <v>11.2554378645833</v>
      </c>
      <c r="G145" s="35" t="n">
        <v>16.5521145067402</v>
      </c>
      <c r="H145" s="35" t="n">
        <v>18.5122333299068</v>
      </c>
      <c r="I145" s="35" t="n">
        <v>11.438453114414</v>
      </c>
      <c r="J145" s="35" t="n">
        <v>11.6275184551481</v>
      </c>
      <c r="K145" s="35" t="n">
        <v>11.5322109268272</v>
      </c>
      <c r="L145" s="35" t="n">
        <v>9.15635095932904</v>
      </c>
      <c r="M145" s="35" t="n">
        <v>11.6</v>
      </c>
      <c r="N145" s="35" t="n">
        <v>11.438453114414</v>
      </c>
      <c r="O145" s="35" t="n">
        <v>15.9878378758286</v>
      </c>
      <c r="P145" s="35" t="s">
        <v>111</v>
      </c>
      <c r="Q145" s="35" t="n">
        <v>1.63596480589874</v>
      </c>
      <c r="R145" s="35" t="s">
        <v>211</v>
      </c>
      <c r="S145" s="35" t="s">
        <v>211</v>
      </c>
      <c r="T145" s="35" t="s">
        <v>211</v>
      </c>
    </row>
    <row r="146" customFormat="false" ht="12.75" hidden="false" customHeight="false" outlineLevel="0" collapsed="false">
      <c r="A146" s="19" t="s">
        <v>257</v>
      </c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12.75" hidden="false" customHeight="false" outlineLevel="0" collapsed="false">
      <c r="A147" s="24" t="s">
        <v>258</v>
      </c>
      <c r="B147" s="34" t="n">
        <v>983</v>
      </c>
      <c r="C147" s="34" t="n">
        <v>463</v>
      </c>
      <c r="D147" s="34" t="n">
        <v>326</v>
      </c>
      <c r="E147" s="34" t="n">
        <v>956</v>
      </c>
      <c r="F147" s="34" t="n">
        <v>398</v>
      </c>
      <c r="G147" s="34" t="n">
        <v>978</v>
      </c>
      <c r="H147" s="34" t="n">
        <v>295</v>
      </c>
      <c r="I147" s="34" t="n">
        <v>309</v>
      </c>
      <c r="J147" s="34" t="n">
        <v>299</v>
      </c>
      <c r="K147" s="34" t="n">
        <v>526</v>
      </c>
      <c r="L147" s="34" t="n">
        <v>334</v>
      </c>
      <c r="M147" s="34" t="n">
        <v>681</v>
      </c>
      <c r="N147" s="34" t="n">
        <v>309</v>
      </c>
      <c r="O147" s="34" t="n">
        <v>296</v>
      </c>
      <c r="P147" s="34" t="n">
        <v>4565</v>
      </c>
      <c r="Q147" s="34" t="n">
        <v>518</v>
      </c>
      <c r="R147" s="34" t="n">
        <v>949</v>
      </c>
      <c r="S147" s="34" t="n">
        <v>523</v>
      </c>
      <c r="T147" s="34" t="n">
        <v>4219</v>
      </c>
    </row>
    <row r="148" customFormat="false" ht="12.75" hidden="false" customHeight="false" outlineLevel="0" collapsed="false">
      <c r="A148" s="24" t="s">
        <v>259</v>
      </c>
      <c r="B148" s="34" t="s">
        <v>129</v>
      </c>
      <c r="C148" s="34" t="s">
        <v>129</v>
      </c>
      <c r="D148" s="34" t="s">
        <v>137</v>
      </c>
      <c r="E148" s="34" t="s">
        <v>129</v>
      </c>
      <c r="F148" s="34" t="s">
        <v>129</v>
      </c>
      <c r="G148" s="34" t="s">
        <v>129</v>
      </c>
      <c r="H148" s="34" t="s">
        <v>137</v>
      </c>
      <c r="I148" s="34" t="s">
        <v>129</v>
      </c>
      <c r="J148" s="34" t="s">
        <v>129</v>
      </c>
      <c r="K148" s="34" t="s">
        <v>129</v>
      </c>
      <c r="L148" s="34" t="s">
        <v>137</v>
      </c>
      <c r="M148" s="34" t="s">
        <v>129</v>
      </c>
      <c r="N148" s="34" t="s">
        <v>129</v>
      </c>
      <c r="O148" s="34" t="s">
        <v>137</v>
      </c>
      <c r="P148" s="34" t="s">
        <v>137</v>
      </c>
      <c r="Q148" s="34" t="s">
        <v>129</v>
      </c>
      <c r="R148" s="34" t="s">
        <v>129</v>
      </c>
      <c r="S148" s="34" t="s">
        <v>129</v>
      </c>
      <c r="T148" s="34" t="s">
        <v>137</v>
      </c>
    </row>
    <row r="149" customFormat="false" ht="12.75" hidden="false" customHeight="false" outlineLevel="0" collapsed="false">
      <c r="A149" s="24" t="s">
        <v>260</v>
      </c>
      <c r="B149" s="34" t="n">
        <v>473</v>
      </c>
      <c r="C149" s="34" t="n">
        <v>694</v>
      </c>
      <c r="D149" s="34" t="n">
        <v>742</v>
      </c>
      <c r="E149" s="34" t="n">
        <v>542</v>
      </c>
      <c r="F149" s="34" t="n">
        <v>527</v>
      </c>
      <c r="G149" s="34" t="n">
        <v>460</v>
      </c>
      <c r="H149" s="34" t="n">
        <v>3017</v>
      </c>
      <c r="I149" s="34" t="n">
        <v>980</v>
      </c>
      <c r="J149" s="34" t="n">
        <v>1125</v>
      </c>
      <c r="K149" s="34" t="n">
        <v>716</v>
      </c>
      <c r="L149" s="34" t="n">
        <v>745</v>
      </c>
      <c r="M149" s="34" t="n">
        <v>1124</v>
      </c>
      <c r="N149" s="34" t="n">
        <v>0</v>
      </c>
      <c r="O149" s="34" t="n">
        <v>1287</v>
      </c>
      <c r="P149" s="34" t="n">
        <v>662</v>
      </c>
      <c r="Q149" s="34" t="n">
        <v>709</v>
      </c>
      <c r="R149" s="34" t="n">
        <v>720</v>
      </c>
      <c r="S149" s="34" t="n">
        <v>725</v>
      </c>
      <c r="T149" s="34" t="n">
        <v>537</v>
      </c>
    </row>
    <row r="150" customFormat="false" ht="12.75" hidden="false" customHeight="false" outlineLevel="0" collapsed="false">
      <c r="A150" s="24" t="s">
        <v>259</v>
      </c>
      <c r="B150" s="34" t="s">
        <v>137</v>
      </c>
      <c r="C150" s="34" t="s">
        <v>137</v>
      </c>
      <c r="D150" s="34" t="s">
        <v>137</v>
      </c>
      <c r="E150" s="34" t="s">
        <v>137</v>
      </c>
      <c r="F150" s="34" t="s">
        <v>137</v>
      </c>
      <c r="G150" s="34" t="s">
        <v>137</v>
      </c>
      <c r="H150" s="34" t="s">
        <v>137</v>
      </c>
      <c r="I150" s="34" t="s">
        <v>137</v>
      </c>
      <c r="J150" s="34" t="s">
        <v>137</v>
      </c>
      <c r="K150" s="34" t="s">
        <v>137</v>
      </c>
      <c r="L150" s="34" t="s">
        <v>137</v>
      </c>
      <c r="M150" s="34" t="s">
        <v>137</v>
      </c>
      <c r="N150" s="34" t="s">
        <v>137</v>
      </c>
      <c r="O150" s="34" t="s">
        <v>137</v>
      </c>
      <c r="P150" s="34" t="s">
        <v>137</v>
      </c>
      <c r="Q150" s="34" t="s">
        <v>137</v>
      </c>
      <c r="R150" s="34" t="s">
        <v>137</v>
      </c>
      <c r="S150" s="34" t="s">
        <v>137</v>
      </c>
      <c r="T150" s="34" t="s">
        <v>137</v>
      </c>
    </row>
    <row r="151" customFormat="false" ht="12.75" hidden="false" customHeight="false" outlineLevel="0" collapsed="false">
      <c r="A151" s="24" t="s">
        <v>261</v>
      </c>
      <c r="B151" s="34" t="n">
        <v>568</v>
      </c>
      <c r="C151" s="34" t="n">
        <v>689</v>
      </c>
      <c r="D151" s="34" t="n">
        <v>874</v>
      </c>
      <c r="E151" s="34" t="n">
        <v>780</v>
      </c>
      <c r="F151" s="34" t="n">
        <v>675</v>
      </c>
      <c r="G151" s="34" t="n">
        <v>562</v>
      </c>
      <c r="H151" s="34" t="n">
        <v>3807</v>
      </c>
      <c r="I151" s="34" t="n">
        <v>1158</v>
      </c>
      <c r="J151" s="34" t="n">
        <v>0</v>
      </c>
      <c r="K151" s="34" t="n">
        <v>885</v>
      </c>
      <c r="L151" s="34" t="n">
        <v>884</v>
      </c>
      <c r="M151" s="34" t="n">
        <v>0</v>
      </c>
      <c r="N151" s="34" t="n">
        <v>961</v>
      </c>
      <c r="O151" s="34" t="n">
        <v>1609</v>
      </c>
      <c r="P151" s="34" t="n">
        <v>773</v>
      </c>
      <c r="Q151" s="34" t="n">
        <v>1495</v>
      </c>
      <c r="R151" s="34" t="n">
        <v>893</v>
      </c>
      <c r="S151" s="34" t="n">
        <v>0</v>
      </c>
      <c r="T151" s="34" t="n">
        <v>686</v>
      </c>
    </row>
    <row r="152" customFormat="false" ht="12.75" hidden="false" customHeight="false" outlineLevel="0" collapsed="false">
      <c r="A152" s="24" t="s">
        <v>259</v>
      </c>
      <c r="B152" s="34" t="s">
        <v>137</v>
      </c>
      <c r="C152" s="34" t="s">
        <v>137</v>
      </c>
      <c r="D152" s="34" t="s">
        <v>137</v>
      </c>
      <c r="E152" s="34" t="s">
        <v>137</v>
      </c>
      <c r="F152" s="34" t="s">
        <v>137</v>
      </c>
      <c r="G152" s="34" t="s">
        <v>137</v>
      </c>
      <c r="H152" s="34" t="s">
        <v>137</v>
      </c>
      <c r="I152" s="34" t="s">
        <v>137</v>
      </c>
      <c r="J152" s="34" t="s">
        <v>137</v>
      </c>
      <c r="K152" s="34" t="s">
        <v>137</v>
      </c>
      <c r="L152" s="34" t="s">
        <v>137</v>
      </c>
      <c r="M152" s="34" t="s">
        <v>137</v>
      </c>
      <c r="N152" s="34" t="s">
        <v>137</v>
      </c>
      <c r="O152" s="34" t="s">
        <v>137</v>
      </c>
      <c r="P152" s="34" t="s">
        <v>137</v>
      </c>
      <c r="Q152" s="34" t="s">
        <v>137</v>
      </c>
      <c r="R152" s="34" t="s">
        <v>137</v>
      </c>
      <c r="S152" s="34" t="s">
        <v>137</v>
      </c>
      <c r="T152" s="34" t="s">
        <v>137</v>
      </c>
    </row>
    <row r="153" customFormat="false" ht="12.75" hidden="false" customHeight="false" outlineLevel="0" collapsed="false">
      <c r="A153" s="24" t="s">
        <v>262</v>
      </c>
      <c r="B153" s="34" t="n">
        <v>310</v>
      </c>
      <c r="C153" s="34" t="n">
        <v>281</v>
      </c>
      <c r="D153" s="34" t="n">
        <v>358</v>
      </c>
      <c r="E153" s="34" t="n">
        <v>295</v>
      </c>
      <c r="F153" s="34" t="n">
        <v>328</v>
      </c>
      <c r="G153" s="34" t="n">
        <v>428</v>
      </c>
      <c r="H153" s="34" t="n">
        <v>273</v>
      </c>
      <c r="I153" s="34" t="n">
        <v>454</v>
      </c>
      <c r="J153" s="34" t="n">
        <v>301</v>
      </c>
      <c r="K153" s="34" t="n">
        <v>333</v>
      </c>
      <c r="L153" s="34" t="n">
        <v>370</v>
      </c>
      <c r="M153" s="34" t="n">
        <v>405</v>
      </c>
      <c r="N153" s="34" t="n">
        <v>450</v>
      </c>
      <c r="O153" s="34" t="n">
        <v>284</v>
      </c>
      <c r="P153" s="34" t="n">
        <v>624</v>
      </c>
      <c r="Q153" s="34" t="n">
        <v>338</v>
      </c>
      <c r="R153" s="34" t="n">
        <v>332</v>
      </c>
      <c r="S153" s="34" t="n">
        <v>329</v>
      </c>
      <c r="T153" s="34" t="n">
        <v>363</v>
      </c>
    </row>
    <row r="154" customFormat="false" ht="12.75" hidden="false" customHeight="false" outlineLevel="0" collapsed="false">
      <c r="A154" s="24" t="s">
        <v>259</v>
      </c>
      <c r="B154" s="34" t="s">
        <v>129</v>
      </c>
      <c r="C154" s="34" t="s">
        <v>129</v>
      </c>
      <c r="D154" s="34" t="s">
        <v>129</v>
      </c>
      <c r="E154" s="34" t="s">
        <v>129</v>
      </c>
      <c r="F154" s="34" t="s">
        <v>129</v>
      </c>
      <c r="G154" s="34" t="s">
        <v>129</v>
      </c>
      <c r="H154" s="34" t="s">
        <v>129</v>
      </c>
      <c r="I154" s="34" t="s">
        <v>129</v>
      </c>
      <c r="J154" s="34" t="s">
        <v>129</v>
      </c>
      <c r="K154" s="34" t="s">
        <v>129</v>
      </c>
      <c r="L154" s="34" t="s">
        <v>129</v>
      </c>
      <c r="M154" s="34" t="s">
        <v>129</v>
      </c>
      <c r="N154" s="34" t="s">
        <v>129</v>
      </c>
      <c r="O154" s="34" t="s">
        <v>129</v>
      </c>
      <c r="P154" s="34" t="s">
        <v>129</v>
      </c>
      <c r="Q154" s="34" t="s">
        <v>129</v>
      </c>
      <c r="R154" s="34" t="s">
        <v>129</v>
      </c>
      <c r="S154" s="34" t="s">
        <v>129</v>
      </c>
      <c r="T154" s="34" t="s">
        <v>129</v>
      </c>
    </row>
    <row r="155" customFormat="false" ht="12.75" hidden="false" customHeight="false" outlineLevel="0" collapsed="false">
      <c r="A155" s="19" t="s">
        <v>263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</row>
    <row r="156" customFormat="false" ht="12.75" hidden="false" customHeight="false" outlineLevel="0" collapsed="false">
      <c r="A156" s="24" t="s">
        <v>264</v>
      </c>
      <c r="B156" s="34" t="s">
        <v>265</v>
      </c>
      <c r="C156" s="34" t="s">
        <v>265</v>
      </c>
      <c r="D156" s="34" t="s">
        <v>266</v>
      </c>
      <c r="E156" s="34" t="s">
        <v>266</v>
      </c>
      <c r="F156" s="34" t="s">
        <v>265</v>
      </c>
      <c r="G156" s="34" t="s">
        <v>265</v>
      </c>
      <c r="H156" s="34" t="s">
        <v>266</v>
      </c>
      <c r="I156" s="34" t="s">
        <v>265</v>
      </c>
      <c r="J156" s="34" t="s">
        <v>265</v>
      </c>
      <c r="K156" s="34" t="s">
        <v>265</v>
      </c>
      <c r="L156" s="34" t="s">
        <v>265</v>
      </c>
      <c r="M156" s="34" t="s">
        <v>265</v>
      </c>
      <c r="N156" s="34" t="s">
        <v>266</v>
      </c>
      <c r="O156" s="34" t="s">
        <v>266</v>
      </c>
      <c r="P156" s="34" t="s">
        <v>266</v>
      </c>
      <c r="Q156" s="34" t="s">
        <v>266</v>
      </c>
      <c r="R156" s="34" t="s">
        <v>265</v>
      </c>
      <c r="S156" s="34" t="s">
        <v>265</v>
      </c>
      <c r="T156" s="34" t="s">
        <v>267</v>
      </c>
    </row>
    <row r="157" customFormat="false" ht="15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</row>
  </sheetData>
  <conditionalFormatting sqref="B51:T52 B43:T49 B38:T41 B32:T36 B55:T64 B23:T26 B110:T117 B101:T108 B90:T99 B81:T88 B74:T78 B66:T71 B16:T21 B3:T7 B28:T29">
    <cfRule type="cellIs" priority="2" operator="equal" aboveAverage="0" equalAverage="0" bottom="0" percent="0" rank="0" text="" dxfId="0">
      <formula>"b.d."</formula>
    </cfRule>
  </conditionalFormatting>
  <conditionalFormatting sqref="A1:T2">
    <cfRule type="cellIs" priority="3" operator="equal" aboveAverage="0" equalAverage="0" bottom="0" percent="0" rank="0" text="" dxfId="1">
      <formula>"˙"</formula>
    </cfRule>
    <cfRule type="expression" priority="4" aboveAverage="0" equalAverage="0" bottom="0" percent="0" rank="0" text="" dxfId="2">
      <formula>OR(ISBLANK(A1),A1=0)</formula>
    </cfRule>
    <cfRule type="expression" priority="5" aboveAverage="0" equalAverage="0" bottom="0" percent="0" rank="0" text="" dxfId="3">
      <formula>A1="b.d."</formula>
    </cfRule>
  </conditionalFormatting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2:07:16Z</dcterms:created>
  <dc:creator>Marcin Pawlak</dc:creator>
  <dc:description/>
  <dc:language>en-US</dc:language>
  <cp:lastModifiedBy>Marek Budny</cp:lastModifiedBy>
  <cp:lastPrinted>2001-11-10T16:00:19Z</cp:lastPrinted>
  <dcterms:modified xsi:type="dcterms:W3CDTF">2003-07-09T15:25:28Z</dcterms:modified>
  <cp:revision>0</cp:revision>
  <dc:subject/>
  <dc:title/>
</cp:coreProperties>
</file>